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8-uz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48">
  <si>
    <t xml:space="preserve">Dane uzupełniające do zał. Nr 8 do Uchwały Budżetowej na 2006 r.</t>
  </si>
  <si>
    <t xml:space="preserve">Dane uzupełniające do załącznika "Prognoza kwoty długu gminy na 2006 r i lata następne"</t>
  </si>
  <si>
    <t xml:space="preserve">w zł</t>
  </si>
  <si>
    <t xml:space="preserve">Lp.</t>
  </si>
  <si>
    <t xml:space="preserve">Treść</t>
  </si>
  <si>
    <t xml:space="preserve">Dotychczas.
spłaty</t>
  </si>
  <si>
    <t xml:space="preserve">Wykonanie
 2004 r.</t>
  </si>
  <si>
    <t xml:space="preserve">Wykonanie
2005 r.</t>
  </si>
  <si>
    <t xml:space="preserve">Plan na
2006 r.</t>
  </si>
  <si>
    <t xml:space="preserve">Prognoza długu w latach</t>
  </si>
  <si>
    <t xml:space="preserve">2007 r.</t>
  </si>
  <si>
    <t xml:space="preserve">2008 r.</t>
  </si>
  <si>
    <t xml:space="preserve">2009 r.</t>
  </si>
  <si>
    <t xml:space="preserve">2010 r.</t>
  </si>
  <si>
    <t xml:space="preserve">2011 r.</t>
  </si>
  <si>
    <t xml:space="preserve">2012 r.</t>
  </si>
  <si>
    <t xml:space="preserve">2013 r.</t>
  </si>
  <si>
    <t xml:space="preserve">2014 r.</t>
  </si>
  <si>
    <t xml:space="preserve">Kredyt BGK 138 000 zł
z XII 1997 r. na remonty budynków po powodzi</t>
  </si>
  <si>
    <t xml:space="preserve">a) dług na początek roku</t>
  </si>
  <si>
    <t xml:space="preserve">-----</t>
  </si>
  <si>
    <t xml:space="preserve">b) spłata długu</t>
  </si>
  <si>
    <t xml:space="preserve">c) dług na koniec roku</t>
  </si>
  <si>
    <t xml:space="preserve">Kredyt BISE 350 000 zł
w XI 1999 r. 
na modernizację 
gimnazjum
</t>
  </si>
  <si>
    <t xml:space="preserve">Kredyt B. Millenium 1000000 zł 
z XII 2001 r. na wydatki 
nie mające pokrycia 
w planowanych 
dochodach 2001 r.</t>
  </si>
  <si>
    <r>
      <rPr>
        <sz val="8"/>
        <rFont val="Tahoma"/>
        <family val="2"/>
        <charset val="238"/>
      </rPr>
      <t xml:space="preserve">a</t>
    </r>
    <r>
      <rPr>
        <vertAlign val="subscript"/>
        <sz val="8"/>
        <rFont val="Tahoma"/>
        <family val="2"/>
        <charset val="238"/>
      </rPr>
      <t xml:space="preserve">1</t>
    </r>
    <r>
      <rPr>
        <sz val="8"/>
        <rFont val="Tahoma"/>
        <family val="2"/>
        <charset val="238"/>
      </rPr>
      <t xml:space="preserve">) zwięk. długu o r-ce kurs.</t>
    </r>
  </si>
  <si>
    <t xml:space="preserve">+ 96 620</t>
  </si>
  <si>
    <t xml:space="preserve">+ 11 198</t>
  </si>
  <si>
    <t xml:space="preserve">+ 19 165</t>
  </si>
  <si>
    <t xml:space="preserve">+ 12 833</t>
  </si>
  <si>
    <r>
      <rPr>
        <sz val="8"/>
        <rFont val="Tahoma"/>
        <family val="2"/>
        <charset val="238"/>
      </rPr>
      <t xml:space="preserve">b</t>
    </r>
    <r>
      <rPr>
        <vertAlign val="subscript"/>
        <sz val="8"/>
        <rFont val="Tahoma"/>
        <family val="2"/>
        <charset val="238"/>
      </rPr>
      <t xml:space="preserve">1</t>
    </r>
    <r>
      <rPr>
        <sz val="8"/>
        <rFont val="Tahoma"/>
        <family val="2"/>
        <charset val="238"/>
      </rPr>
      <t xml:space="preserve">) spłat różnic kurs.</t>
    </r>
  </si>
  <si>
    <t xml:space="preserve">Kredyt BZ 417 733 zł
w II 2003 r. na termomoder-
nizację S.P. Nr 3, 
umorzenie kredytu w 2003 r. 
na 104 433 zł</t>
  </si>
  <si>
    <r>
      <rPr>
        <sz val="8"/>
        <rFont val="Tahoma"/>
        <family val="2"/>
        <charset val="238"/>
      </rPr>
      <t xml:space="preserve">a</t>
    </r>
    <r>
      <rPr>
        <vertAlign val="subscript"/>
        <sz val="8"/>
        <rFont val="Tahoma"/>
        <family val="2"/>
        <charset val="238"/>
      </rPr>
      <t xml:space="preserve">1</t>
    </r>
    <r>
      <rPr>
        <sz val="8"/>
        <rFont val="Tahoma"/>
        <family val="2"/>
        <charset val="238"/>
      </rPr>
      <t xml:space="preserve">) zaciąg. w roku</t>
    </r>
  </si>
  <si>
    <t xml:space="preserve">Kredyt BS 160 000 zł
z XII 2003 r. na wydatki nie mające pokrycia w planow. dochodach 2003r</t>
  </si>
  <si>
    <t xml:space="preserve">Kredyty BS  2 270 000 zł
w X. 2005 r. na wydatki nie mające pokrycia w planowa-
nych dochodach 2005 r.</t>
  </si>
  <si>
    <t xml:space="preserve">Kredyt 2 610 000 zł
w VI 2006 r. na wydatki nie mające pokrycia w planowa-
nych dochodach 2006 r.</t>
  </si>
  <si>
    <t xml:space="preserve">Kredyt 1 478 000 zł
w VI 2007 r. na wydatki nie mające pokrycia w planowa-
nych dochodach 2007 r.</t>
  </si>
  <si>
    <t xml:space="preserve">Razem kredyty</t>
  </si>
  <si>
    <t xml:space="preserve">Odsetki od kredytów ogółem</t>
  </si>
  <si>
    <t xml:space="preserve">z tego:</t>
  </si>
  <si>
    <t xml:space="preserve">BGK</t>
  </si>
  <si>
    <t xml:space="preserve">BISE</t>
  </si>
  <si>
    <t xml:space="preserve">B.Millenium</t>
  </si>
  <si>
    <t xml:space="preserve">B. Z.</t>
  </si>
  <si>
    <t xml:space="preserve">B. S. 160 000 zł</t>
  </si>
  <si>
    <t xml:space="preserve">B. S. 2 610 000 zł</t>
  </si>
  <si>
    <t xml:space="preserve">Kredyt w 2006 r. 2 490 000 zł</t>
  </si>
  <si>
    <t xml:space="preserve">Kredyt w 2007 r. 1 478 000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vertAlign val="subscript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"/>
  <sheetViews>
    <sheetView showFormulas="false" showGridLines="fals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0.56"/>
    <col collapsed="false" customWidth="true" hidden="false" outlineLevel="0" max="3" min="3" style="2" width="19.99"/>
    <col collapsed="false" customWidth="true" hidden="false" outlineLevel="0" max="4" min="4" style="3" width="8.7"/>
    <col collapsed="false" customWidth="true" hidden="false" outlineLevel="0" max="5" min="5" style="4" width="8.41"/>
    <col collapsed="false" customWidth="true" hidden="false" outlineLevel="0" max="11" min="6" style="4" width="8.85"/>
    <col collapsed="false" customWidth="true" hidden="false" outlineLevel="0" max="12" min="12" style="4" width="8.28"/>
    <col collapsed="false" customWidth="true" hidden="false" outlineLevel="0" max="13" min="13" style="4" width="8.14"/>
    <col collapsed="false" customWidth="true" hidden="false" outlineLevel="0" max="14" min="14" style="4" width="7.99"/>
    <col collapsed="false" customWidth="true" hidden="false" outlineLevel="0" max="15" min="15" style="4" width="7.56"/>
    <col collapsed="false" customWidth="true" hidden="false" outlineLevel="0" max="16" min="16" style="4" width="2.84"/>
    <col collapsed="false" customWidth="false" hidden="false" outlineLevel="0" max="48" min="17" style="4" width="9.14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O1" s="5" t="s">
        <v>0</v>
      </c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O3" s="4" t="s">
        <v>2</v>
      </c>
    </row>
    <row r="4" s="13" customFormat="true" ht="10.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1"/>
      <c r="J4" s="11"/>
      <c r="K4" s="11"/>
      <c r="L4" s="11"/>
      <c r="M4" s="11"/>
      <c r="N4" s="11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13" customFormat="true" ht="10.5" hidden="false" customHeight="true" outlineLevel="0" collapsed="false">
      <c r="A5" s="7"/>
      <c r="B5" s="8"/>
      <c r="C5" s="8"/>
      <c r="D5" s="9"/>
      <c r="E5" s="10"/>
      <c r="F5" s="10"/>
      <c r="G5" s="10"/>
      <c r="H5" s="14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22" customFormat="true" ht="18" hidden="false" customHeight="true" outlineLevel="0" collapsed="false">
      <c r="A6" s="16" t="n">
        <v>1</v>
      </c>
      <c r="B6" s="8" t="n">
        <v>2</v>
      </c>
      <c r="C6" s="8"/>
      <c r="D6" s="17" t="n">
        <v>3</v>
      </c>
      <c r="E6" s="18" t="n">
        <v>4</v>
      </c>
      <c r="F6" s="19" t="n">
        <v>5</v>
      </c>
      <c r="G6" s="19" t="n">
        <v>6</v>
      </c>
      <c r="H6" s="19" t="n">
        <v>7</v>
      </c>
      <c r="I6" s="19" t="n">
        <v>8</v>
      </c>
      <c r="J6" s="19" t="n">
        <v>9</v>
      </c>
      <c r="K6" s="19" t="n">
        <v>10</v>
      </c>
      <c r="L6" s="19" t="n">
        <v>11</v>
      </c>
      <c r="M6" s="19" t="n">
        <v>12</v>
      </c>
      <c r="N6" s="19" t="n">
        <v>13</v>
      </c>
      <c r="O6" s="20" t="n">
        <v>14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</row>
    <row r="7" s="31" customFormat="true" ht="19.5" hidden="false" customHeight="true" outlineLevel="0" collapsed="false">
      <c r="A7" s="23" t="n">
        <v>1</v>
      </c>
      <c r="B7" s="24" t="s">
        <v>18</v>
      </c>
      <c r="C7" s="25" t="s">
        <v>19</v>
      </c>
      <c r="D7" s="26" t="n">
        <v>138000</v>
      </c>
      <c r="E7" s="27" t="n">
        <v>70991</v>
      </c>
      <c r="F7" s="27" t="n">
        <v>53255</v>
      </c>
      <c r="G7" s="28" t="n">
        <v>35519</v>
      </c>
      <c r="H7" s="28" t="n">
        <v>17783</v>
      </c>
      <c r="I7" s="28" t="s">
        <v>20</v>
      </c>
      <c r="J7" s="28" t="s">
        <v>20</v>
      </c>
      <c r="K7" s="28" t="s">
        <v>20</v>
      </c>
      <c r="L7" s="28" t="s">
        <v>20</v>
      </c>
      <c r="M7" s="28" t="s">
        <v>20</v>
      </c>
      <c r="N7" s="28" t="s">
        <v>20</v>
      </c>
      <c r="O7" s="29" t="s">
        <v>20</v>
      </c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</row>
    <row r="8" s="36" customFormat="true" ht="19.5" hidden="false" customHeight="true" outlineLevel="0" collapsed="false">
      <c r="A8" s="23"/>
      <c r="B8" s="24"/>
      <c r="C8" s="32" t="s">
        <v>21</v>
      </c>
      <c r="D8" s="33" t="n">
        <v>67009</v>
      </c>
      <c r="E8" s="34" t="n">
        <v>-17736</v>
      </c>
      <c r="F8" s="34" t="n">
        <v>-17736</v>
      </c>
      <c r="G8" s="28" t="n">
        <v>-17736</v>
      </c>
      <c r="H8" s="28" t="n">
        <v>-17783</v>
      </c>
      <c r="I8" s="28" t="s">
        <v>20</v>
      </c>
      <c r="J8" s="28" t="s">
        <v>20</v>
      </c>
      <c r="K8" s="28" t="s">
        <v>20</v>
      </c>
      <c r="L8" s="28" t="s">
        <v>20</v>
      </c>
      <c r="M8" s="28" t="s">
        <v>20</v>
      </c>
      <c r="N8" s="28" t="s">
        <v>20</v>
      </c>
      <c r="O8" s="29" t="s">
        <v>20</v>
      </c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</row>
    <row r="9" s="36" customFormat="true" ht="19.5" hidden="false" customHeight="true" outlineLevel="0" collapsed="false">
      <c r="A9" s="23"/>
      <c r="B9" s="24"/>
      <c r="C9" s="32" t="s">
        <v>22</v>
      </c>
      <c r="D9" s="33" t="n">
        <v>70991</v>
      </c>
      <c r="E9" s="28" t="n">
        <f aca="false">SUM(E7:E8)</f>
        <v>53255</v>
      </c>
      <c r="F9" s="28" t="n">
        <v>35519</v>
      </c>
      <c r="G9" s="28" t="n">
        <v>17783</v>
      </c>
      <c r="H9" s="28" t="s">
        <v>20</v>
      </c>
      <c r="I9" s="28" t="s">
        <v>20</v>
      </c>
      <c r="J9" s="28" t="s">
        <v>20</v>
      </c>
      <c r="K9" s="28" t="s">
        <v>20</v>
      </c>
      <c r="L9" s="28" t="s">
        <v>20</v>
      </c>
      <c r="M9" s="28" t="s">
        <v>20</v>
      </c>
      <c r="N9" s="28" t="s">
        <v>20</v>
      </c>
      <c r="O9" s="29" t="s">
        <v>20</v>
      </c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</row>
    <row r="10" s="36" customFormat="true" ht="19.5" hidden="false" customHeight="true" outlineLevel="0" collapsed="false">
      <c r="A10" s="37"/>
      <c r="B10" s="24"/>
      <c r="C10" s="38"/>
      <c r="D10" s="39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</row>
    <row r="11" s="49" customFormat="true" ht="19.5" hidden="false" customHeight="true" outlineLevel="0" collapsed="false">
      <c r="A11" s="42" t="n">
        <v>2</v>
      </c>
      <c r="B11" s="43" t="s">
        <v>23</v>
      </c>
      <c r="C11" s="44" t="s">
        <v>19</v>
      </c>
      <c r="D11" s="45" t="n">
        <v>350000</v>
      </c>
      <c r="E11" s="45" t="n">
        <v>140000</v>
      </c>
      <c r="F11" s="45" t="n">
        <v>70000</v>
      </c>
      <c r="G11" s="46" t="s">
        <v>20</v>
      </c>
      <c r="H11" s="46" t="s">
        <v>20</v>
      </c>
      <c r="I11" s="46" t="s">
        <v>20</v>
      </c>
      <c r="J11" s="46" t="s">
        <v>20</v>
      </c>
      <c r="K11" s="46" t="s">
        <v>20</v>
      </c>
      <c r="L11" s="46" t="s">
        <v>20</v>
      </c>
      <c r="M11" s="46" t="s">
        <v>20</v>
      </c>
      <c r="N11" s="46" t="s">
        <v>20</v>
      </c>
      <c r="O11" s="47" t="s">
        <v>20</v>
      </c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</row>
    <row r="12" s="36" customFormat="true" ht="19.5" hidden="false" customHeight="true" outlineLevel="0" collapsed="false">
      <c r="A12" s="23"/>
      <c r="B12" s="43"/>
      <c r="C12" s="32" t="s">
        <v>21</v>
      </c>
      <c r="D12" s="28" t="n">
        <v>210000</v>
      </c>
      <c r="E12" s="28" t="n">
        <v>-70000</v>
      </c>
      <c r="F12" s="28" t="n">
        <v>-70000</v>
      </c>
      <c r="G12" s="28" t="s">
        <v>20</v>
      </c>
      <c r="H12" s="28" t="s">
        <v>20</v>
      </c>
      <c r="I12" s="28" t="s">
        <v>20</v>
      </c>
      <c r="J12" s="28" t="s">
        <v>20</v>
      </c>
      <c r="K12" s="28" t="s">
        <v>20</v>
      </c>
      <c r="L12" s="28" t="s">
        <v>20</v>
      </c>
      <c r="M12" s="28" t="s">
        <v>20</v>
      </c>
      <c r="N12" s="28" t="s">
        <v>20</v>
      </c>
      <c r="O12" s="29" t="s">
        <v>20</v>
      </c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</row>
    <row r="13" s="36" customFormat="true" ht="19.5" hidden="false" customHeight="true" outlineLevel="0" collapsed="false">
      <c r="A13" s="23"/>
      <c r="B13" s="43"/>
      <c r="C13" s="32" t="s">
        <v>22</v>
      </c>
      <c r="D13" s="28" t="n">
        <v>140000</v>
      </c>
      <c r="E13" s="28" t="n">
        <f aca="false">SUM(E11:E12)</f>
        <v>70000</v>
      </c>
      <c r="F13" s="28" t="s">
        <v>20</v>
      </c>
      <c r="G13" s="28" t="s">
        <v>20</v>
      </c>
      <c r="H13" s="28" t="s">
        <v>20</v>
      </c>
      <c r="I13" s="28" t="s">
        <v>20</v>
      </c>
      <c r="J13" s="28" t="s">
        <v>20</v>
      </c>
      <c r="K13" s="28" t="s">
        <v>20</v>
      </c>
      <c r="L13" s="28" t="s">
        <v>20</v>
      </c>
      <c r="M13" s="28" t="s">
        <v>20</v>
      </c>
      <c r="N13" s="28" t="s">
        <v>20</v>
      </c>
      <c r="O13" s="29" t="s">
        <v>20</v>
      </c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</row>
    <row r="14" s="36" customFormat="true" ht="19.5" hidden="false" customHeight="true" outlineLevel="0" collapsed="false">
      <c r="A14" s="37"/>
      <c r="B14" s="43"/>
      <c r="C14" s="38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</row>
    <row r="15" s="49" customFormat="true" ht="19.5" hidden="false" customHeight="true" outlineLevel="0" collapsed="false">
      <c r="A15" s="42" t="n">
        <v>3</v>
      </c>
      <c r="B15" s="43" t="s">
        <v>24</v>
      </c>
      <c r="C15" s="44" t="s">
        <v>19</v>
      </c>
      <c r="D15" s="52" t="n">
        <v>1000000</v>
      </c>
      <c r="E15" s="45" t="n">
        <v>735400</v>
      </c>
      <c r="F15" s="45" t="n">
        <v>588420</v>
      </c>
      <c r="G15" s="45" t="n">
        <v>383318</v>
      </c>
      <c r="H15" s="45" t="n">
        <v>183326</v>
      </c>
      <c r="I15" s="28" t="s">
        <v>20</v>
      </c>
      <c r="J15" s="28" t="s">
        <v>20</v>
      </c>
      <c r="K15" s="28" t="s">
        <v>20</v>
      </c>
      <c r="L15" s="28" t="s">
        <v>20</v>
      </c>
      <c r="M15" s="28" t="s">
        <v>20</v>
      </c>
      <c r="N15" s="28" t="s">
        <v>20</v>
      </c>
      <c r="O15" s="29" t="s">
        <v>20</v>
      </c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</row>
    <row r="16" s="49" customFormat="true" ht="19.5" hidden="false" customHeight="true" outlineLevel="0" collapsed="false">
      <c r="A16" s="42"/>
      <c r="B16" s="43"/>
      <c r="C16" s="53" t="s">
        <v>25</v>
      </c>
      <c r="D16" s="28" t="s">
        <v>20</v>
      </c>
      <c r="E16" s="46" t="s">
        <v>26</v>
      </c>
      <c r="F16" s="46" t="s">
        <v>27</v>
      </c>
      <c r="G16" s="46" t="s">
        <v>28</v>
      </c>
      <c r="H16" s="46" t="s">
        <v>29</v>
      </c>
      <c r="I16" s="28" t="s">
        <v>20</v>
      </c>
      <c r="J16" s="28" t="s">
        <v>20</v>
      </c>
      <c r="K16" s="28" t="s">
        <v>20</v>
      </c>
      <c r="L16" s="28" t="s">
        <v>20</v>
      </c>
      <c r="M16" s="28" t="s">
        <v>20</v>
      </c>
      <c r="N16" s="28" t="s">
        <v>20</v>
      </c>
      <c r="O16" s="29" t="s">
        <v>20</v>
      </c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</row>
    <row r="17" s="36" customFormat="true" ht="19.5" hidden="false" customHeight="true" outlineLevel="0" collapsed="false">
      <c r="A17" s="23"/>
      <c r="B17" s="43"/>
      <c r="C17" s="32" t="s">
        <v>21</v>
      </c>
      <c r="D17" s="28" t="n">
        <v>-215440</v>
      </c>
      <c r="E17" s="28" t="n">
        <v>-196140</v>
      </c>
      <c r="F17" s="28" t="n">
        <v>-199992</v>
      </c>
      <c r="G17" s="28" t="n">
        <v>-199992</v>
      </c>
      <c r="H17" s="28" t="n">
        <v>-183326</v>
      </c>
      <c r="I17" s="28" t="s">
        <v>20</v>
      </c>
      <c r="J17" s="28" t="s">
        <v>20</v>
      </c>
      <c r="K17" s="28" t="s">
        <v>20</v>
      </c>
      <c r="L17" s="28" t="s">
        <v>20</v>
      </c>
      <c r="M17" s="28" t="s">
        <v>20</v>
      </c>
      <c r="N17" s="28" t="s">
        <v>20</v>
      </c>
      <c r="O17" s="29" t="s">
        <v>20</v>
      </c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</row>
    <row r="18" s="36" customFormat="true" ht="19.5" hidden="false" customHeight="true" outlineLevel="0" collapsed="false">
      <c r="A18" s="23"/>
      <c r="B18" s="43"/>
      <c r="C18" s="32" t="s">
        <v>30</v>
      </c>
      <c r="D18" s="28" t="n">
        <v>-49160</v>
      </c>
      <c r="E18" s="28" t="n">
        <v>-47460</v>
      </c>
      <c r="F18" s="28" t="n">
        <v>-16308</v>
      </c>
      <c r="G18" s="28" t="n">
        <v>-19165</v>
      </c>
      <c r="H18" s="28" t="n">
        <v>-12833</v>
      </c>
      <c r="I18" s="28" t="s">
        <v>20</v>
      </c>
      <c r="J18" s="28" t="s">
        <v>20</v>
      </c>
      <c r="K18" s="28" t="s">
        <v>20</v>
      </c>
      <c r="L18" s="28" t="s">
        <v>20</v>
      </c>
      <c r="M18" s="28" t="s">
        <v>20</v>
      </c>
      <c r="N18" s="28" t="s">
        <v>20</v>
      </c>
      <c r="O18" s="29" t="s">
        <v>20</v>
      </c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</row>
    <row r="19" s="36" customFormat="true" ht="19.5" hidden="false" customHeight="true" outlineLevel="0" collapsed="false">
      <c r="A19" s="23"/>
      <c r="B19" s="43"/>
      <c r="C19" s="32" t="s">
        <v>22</v>
      </c>
      <c r="D19" s="27" t="n">
        <v>735400</v>
      </c>
      <c r="E19" s="28" t="n">
        <v>588420</v>
      </c>
      <c r="F19" s="28" t="n">
        <v>383318</v>
      </c>
      <c r="G19" s="28" t="n">
        <v>183326</v>
      </c>
      <c r="H19" s="28" t="s">
        <v>20</v>
      </c>
      <c r="I19" s="28" t="s">
        <v>20</v>
      </c>
      <c r="J19" s="28" t="s">
        <v>20</v>
      </c>
      <c r="K19" s="28" t="s">
        <v>20</v>
      </c>
      <c r="L19" s="28" t="s">
        <v>20</v>
      </c>
      <c r="M19" s="28" t="s">
        <v>20</v>
      </c>
      <c r="N19" s="28" t="s">
        <v>20</v>
      </c>
      <c r="O19" s="29" t="s">
        <v>20</v>
      </c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</row>
    <row r="20" s="36" customFormat="true" ht="19.5" hidden="false" customHeight="true" outlineLevel="0" collapsed="false">
      <c r="A20" s="37"/>
      <c r="B20" s="43"/>
      <c r="C20" s="38"/>
      <c r="D20" s="54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1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</row>
    <row r="21" s="49" customFormat="true" ht="19.5" hidden="false" customHeight="true" outlineLevel="0" collapsed="false">
      <c r="A21" s="42" t="n">
        <v>4</v>
      </c>
      <c r="B21" s="43" t="s">
        <v>31</v>
      </c>
      <c r="C21" s="44" t="s">
        <v>19</v>
      </c>
      <c r="D21" s="46" t="n">
        <v>417733</v>
      </c>
      <c r="E21" s="46" t="n">
        <v>313300</v>
      </c>
      <c r="F21" s="45" t="n">
        <f aca="false">E24</f>
        <v>281686</v>
      </c>
      <c r="G21" s="45" t="n">
        <f aca="false">F24</f>
        <v>247198</v>
      </c>
      <c r="H21" s="45" t="n">
        <f aca="false">G24</f>
        <v>212710</v>
      </c>
      <c r="I21" s="45" t="n">
        <f aca="false">H24</f>
        <v>178222</v>
      </c>
      <c r="J21" s="45" t="n">
        <f aca="false">I24</f>
        <v>143734</v>
      </c>
      <c r="K21" s="45" t="n">
        <f aca="false">J24</f>
        <v>109246</v>
      </c>
      <c r="L21" s="45" t="n">
        <f aca="false">K24</f>
        <v>74758</v>
      </c>
      <c r="M21" s="45" t="n">
        <f aca="false">L24</f>
        <v>40270</v>
      </c>
      <c r="N21" s="45" t="n">
        <f aca="false">M24</f>
        <v>5782</v>
      </c>
      <c r="O21" s="29" t="s">
        <v>20</v>
      </c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</row>
    <row r="22" s="36" customFormat="true" ht="19.5" hidden="false" customHeight="true" outlineLevel="0" collapsed="false">
      <c r="A22" s="23"/>
      <c r="B22" s="43"/>
      <c r="C22" s="55" t="s">
        <v>32</v>
      </c>
      <c r="D22" s="28" t="s">
        <v>20</v>
      </c>
      <c r="E22" s="28" t="s">
        <v>20</v>
      </c>
      <c r="F22" s="28" t="s">
        <v>20</v>
      </c>
      <c r="G22" s="28" t="s">
        <v>20</v>
      </c>
      <c r="H22" s="28" t="s">
        <v>20</v>
      </c>
      <c r="I22" s="28" t="s">
        <v>20</v>
      </c>
      <c r="J22" s="28" t="s">
        <v>20</v>
      </c>
      <c r="K22" s="28" t="s">
        <v>20</v>
      </c>
      <c r="L22" s="28" t="s">
        <v>20</v>
      </c>
      <c r="M22" s="28" t="s">
        <v>20</v>
      </c>
      <c r="N22" s="28" t="s">
        <v>20</v>
      </c>
      <c r="O22" s="29" t="s">
        <v>20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</row>
    <row r="23" s="36" customFormat="true" ht="19.5" hidden="false" customHeight="true" outlineLevel="0" collapsed="false">
      <c r="A23" s="23"/>
      <c r="B23" s="43"/>
      <c r="C23" s="32" t="s">
        <v>21</v>
      </c>
      <c r="D23" s="28" t="n">
        <v>104433</v>
      </c>
      <c r="E23" s="28" t="n">
        <v>-31614</v>
      </c>
      <c r="F23" s="28" t="n">
        <v>-34488</v>
      </c>
      <c r="G23" s="28" t="n">
        <v>-34488</v>
      </c>
      <c r="H23" s="28" t="n">
        <v>-34488</v>
      </c>
      <c r="I23" s="28" t="n">
        <v>-34488</v>
      </c>
      <c r="J23" s="28" t="n">
        <v>-34488</v>
      </c>
      <c r="K23" s="28" t="n">
        <v>-34488</v>
      </c>
      <c r="L23" s="28" t="n">
        <v>-34488</v>
      </c>
      <c r="M23" s="28" t="n">
        <v>-34488</v>
      </c>
      <c r="N23" s="28" t="n">
        <v>-5782</v>
      </c>
      <c r="O23" s="29" t="s">
        <v>20</v>
      </c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</row>
    <row r="24" s="36" customFormat="true" ht="19.5" hidden="false" customHeight="true" outlineLevel="0" collapsed="false">
      <c r="A24" s="23"/>
      <c r="B24" s="43"/>
      <c r="C24" s="32" t="s">
        <v>22</v>
      </c>
      <c r="D24" s="28" t="n">
        <v>313300</v>
      </c>
      <c r="E24" s="28" t="n">
        <f aca="false">E21+E23</f>
        <v>281686</v>
      </c>
      <c r="F24" s="28" t="n">
        <f aca="false">F21+F23</f>
        <v>247198</v>
      </c>
      <c r="G24" s="28" t="n">
        <f aca="false">G21+G23</f>
        <v>212710</v>
      </c>
      <c r="H24" s="28" t="n">
        <f aca="false">H21+H23</f>
        <v>178222</v>
      </c>
      <c r="I24" s="28" t="n">
        <f aca="false">I21+I23</f>
        <v>143734</v>
      </c>
      <c r="J24" s="28" t="n">
        <f aca="false">J21+J23</f>
        <v>109246</v>
      </c>
      <c r="K24" s="28" t="n">
        <f aca="false">K21+K23</f>
        <v>74758</v>
      </c>
      <c r="L24" s="28" t="n">
        <f aca="false">L21+L23</f>
        <v>40270</v>
      </c>
      <c r="M24" s="28" t="n">
        <f aca="false">M21+M23</f>
        <v>5782</v>
      </c>
      <c r="N24" s="28" t="s">
        <v>20</v>
      </c>
      <c r="O24" s="29" t="s">
        <v>2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</row>
    <row r="25" s="36" customFormat="true" ht="19.5" hidden="false" customHeight="true" outlineLevel="0" collapsed="false">
      <c r="A25" s="37"/>
      <c r="B25" s="43"/>
      <c r="C25" s="38"/>
      <c r="D25" s="54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1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</row>
    <row r="26" s="49" customFormat="true" ht="19.5" hidden="false" customHeight="true" outlineLevel="0" collapsed="false">
      <c r="A26" s="42" t="n">
        <v>5</v>
      </c>
      <c r="B26" s="43" t="s">
        <v>33</v>
      </c>
      <c r="C26" s="44" t="s">
        <v>19</v>
      </c>
      <c r="D26" s="46" t="s">
        <v>20</v>
      </c>
      <c r="E26" s="45" t="n">
        <v>160000</v>
      </c>
      <c r="F26" s="45" t="n">
        <v>83472</v>
      </c>
      <c r="G26" s="46" t="s">
        <v>20</v>
      </c>
      <c r="H26" s="46" t="s">
        <v>20</v>
      </c>
      <c r="I26" s="46" t="s">
        <v>20</v>
      </c>
      <c r="J26" s="46" t="s">
        <v>20</v>
      </c>
      <c r="K26" s="46" t="s">
        <v>20</v>
      </c>
      <c r="L26" s="46" t="s">
        <v>20</v>
      </c>
      <c r="M26" s="46" t="s">
        <v>20</v>
      </c>
      <c r="N26" s="46" t="s">
        <v>20</v>
      </c>
      <c r="O26" s="47" t="s">
        <v>20</v>
      </c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</row>
    <row r="27" s="36" customFormat="true" ht="19.5" hidden="false" customHeight="true" outlineLevel="0" collapsed="false">
      <c r="A27" s="23"/>
      <c r="B27" s="43"/>
      <c r="C27" s="32" t="s">
        <v>21</v>
      </c>
      <c r="D27" s="28" t="s">
        <v>20</v>
      </c>
      <c r="E27" s="28" t="n">
        <v>-76528</v>
      </c>
      <c r="F27" s="34" t="n">
        <v>-83472</v>
      </c>
      <c r="G27" s="28" t="s">
        <v>20</v>
      </c>
      <c r="H27" s="28" t="s">
        <v>20</v>
      </c>
      <c r="I27" s="28" t="s">
        <v>20</v>
      </c>
      <c r="J27" s="28" t="s">
        <v>20</v>
      </c>
      <c r="K27" s="28" t="s">
        <v>20</v>
      </c>
      <c r="L27" s="28" t="s">
        <v>20</v>
      </c>
      <c r="M27" s="28" t="s">
        <v>20</v>
      </c>
      <c r="N27" s="28" t="s">
        <v>20</v>
      </c>
      <c r="O27" s="29" t="s">
        <v>2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</row>
    <row r="28" s="36" customFormat="true" ht="19.5" hidden="false" customHeight="true" outlineLevel="0" collapsed="false">
      <c r="A28" s="23"/>
      <c r="B28" s="43"/>
      <c r="C28" s="32" t="s">
        <v>22</v>
      </c>
      <c r="D28" s="28" t="n">
        <v>160000</v>
      </c>
      <c r="E28" s="28" t="n">
        <v>83472</v>
      </c>
      <c r="F28" s="28" t="s">
        <v>20</v>
      </c>
      <c r="G28" s="28" t="s">
        <v>20</v>
      </c>
      <c r="H28" s="28" t="s">
        <v>20</v>
      </c>
      <c r="I28" s="28" t="s">
        <v>20</v>
      </c>
      <c r="J28" s="28" t="s">
        <v>20</v>
      </c>
      <c r="K28" s="28" t="s">
        <v>20</v>
      </c>
      <c r="L28" s="28" t="s">
        <v>20</v>
      </c>
      <c r="M28" s="28" t="s">
        <v>20</v>
      </c>
      <c r="N28" s="28" t="s">
        <v>20</v>
      </c>
      <c r="O28" s="29" t="s">
        <v>20</v>
      </c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</row>
    <row r="29" s="36" customFormat="true" ht="18.75" hidden="false" customHeight="true" outlineLevel="0" collapsed="false">
      <c r="A29" s="23"/>
      <c r="B29" s="43"/>
      <c r="C29" s="38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</row>
    <row r="30" s="22" customFormat="true" ht="15.75" hidden="false" customHeight="true" outlineLevel="0" collapsed="false">
      <c r="A30" s="16" t="n">
        <v>1</v>
      </c>
      <c r="B30" s="8" t="n">
        <v>2</v>
      </c>
      <c r="C30" s="8"/>
      <c r="D30" s="17" t="n">
        <v>3</v>
      </c>
      <c r="E30" s="18" t="n">
        <v>4</v>
      </c>
      <c r="F30" s="19" t="n">
        <v>5</v>
      </c>
      <c r="G30" s="19" t="n">
        <v>6</v>
      </c>
      <c r="H30" s="19" t="n">
        <v>7</v>
      </c>
      <c r="I30" s="19" t="n">
        <v>8</v>
      </c>
      <c r="J30" s="19" t="n">
        <v>9</v>
      </c>
      <c r="K30" s="19" t="n">
        <v>10</v>
      </c>
      <c r="L30" s="19" t="n">
        <v>11</v>
      </c>
      <c r="M30" s="19" t="n">
        <v>12</v>
      </c>
      <c r="N30" s="19" t="n">
        <v>13</v>
      </c>
      <c r="O30" s="20" t="n">
        <v>14</v>
      </c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</row>
    <row r="31" s="49" customFormat="true" ht="20.25" hidden="false" customHeight="true" outlineLevel="0" collapsed="false">
      <c r="A31" s="56" t="n">
        <v>6</v>
      </c>
      <c r="B31" s="57" t="s">
        <v>34</v>
      </c>
      <c r="C31" s="44" t="s">
        <v>19</v>
      </c>
      <c r="D31" s="58" t="s">
        <v>20</v>
      </c>
      <c r="E31" s="28" t="s">
        <v>20</v>
      </c>
      <c r="F31" s="28" t="s">
        <v>20</v>
      </c>
      <c r="G31" s="28" t="n">
        <f aca="false">F33</f>
        <v>2270000</v>
      </c>
      <c r="H31" s="28" t="n">
        <f aca="false">G33</f>
        <v>1870004</v>
      </c>
      <c r="I31" s="28" t="n">
        <f aca="false">H33</f>
        <v>1470008</v>
      </c>
      <c r="J31" s="28" t="n">
        <f aca="false">I33</f>
        <v>1070012</v>
      </c>
      <c r="K31" s="28" t="n">
        <f aca="false">J33</f>
        <v>670016</v>
      </c>
      <c r="L31" s="28" t="n">
        <f aca="false">K33</f>
        <v>270020</v>
      </c>
      <c r="M31" s="46" t="s">
        <v>20</v>
      </c>
      <c r="N31" s="46" t="s">
        <v>20</v>
      </c>
      <c r="O31" s="47" t="s">
        <v>20</v>
      </c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</row>
    <row r="32" s="36" customFormat="true" ht="20.25" hidden="false" customHeight="true" outlineLevel="0" collapsed="false">
      <c r="A32" s="23"/>
      <c r="B32" s="57"/>
      <c r="C32" s="32" t="s">
        <v>21</v>
      </c>
      <c r="D32" s="58" t="s">
        <v>20</v>
      </c>
      <c r="E32" s="28" t="s">
        <v>20</v>
      </c>
      <c r="F32" s="28" t="s">
        <v>20</v>
      </c>
      <c r="G32" s="28" t="n">
        <v>-399996</v>
      </c>
      <c r="H32" s="28" t="n">
        <v>-399996</v>
      </c>
      <c r="I32" s="28" t="n">
        <v>-399996</v>
      </c>
      <c r="J32" s="28" t="n">
        <v>-399996</v>
      </c>
      <c r="K32" s="28" t="n">
        <v>-399996</v>
      </c>
      <c r="L32" s="28" t="n">
        <v>-270020</v>
      </c>
      <c r="M32" s="28" t="s">
        <v>20</v>
      </c>
      <c r="N32" s="28" t="s">
        <v>20</v>
      </c>
      <c r="O32" s="29" t="s">
        <v>20</v>
      </c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</row>
    <row r="33" s="36" customFormat="true" ht="20.25" hidden="false" customHeight="true" outlineLevel="0" collapsed="false">
      <c r="A33" s="23"/>
      <c r="B33" s="57"/>
      <c r="C33" s="32" t="s">
        <v>22</v>
      </c>
      <c r="D33" s="58" t="s">
        <v>20</v>
      </c>
      <c r="E33" s="28" t="s">
        <v>20</v>
      </c>
      <c r="F33" s="28" t="n">
        <v>2270000</v>
      </c>
      <c r="G33" s="28" t="n">
        <f aca="false">G31+G32</f>
        <v>1870004</v>
      </c>
      <c r="H33" s="28" t="n">
        <f aca="false">H31+H32</f>
        <v>1470008</v>
      </c>
      <c r="I33" s="28" t="n">
        <f aca="false">I31+I32</f>
        <v>1070012</v>
      </c>
      <c r="J33" s="28" t="n">
        <f aca="false">J31+J32</f>
        <v>670016</v>
      </c>
      <c r="K33" s="28" t="n">
        <f aca="false">K31+K32</f>
        <v>270020</v>
      </c>
      <c r="L33" s="28" t="s">
        <v>20</v>
      </c>
      <c r="M33" s="28" t="s">
        <v>20</v>
      </c>
      <c r="N33" s="28" t="s">
        <v>20</v>
      </c>
      <c r="O33" s="29" t="s">
        <v>20</v>
      </c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</row>
    <row r="34" s="36" customFormat="true" ht="8.25" hidden="false" customHeight="true" outlineLevel="0" collapsed="false">
      <c r="A34" s="37"/>
      <c r="B34" s="59"/>
      <c r="C34" s="38"/>
      <c r="D34" s="50"/>
      <c r="E34" s="50"/>
      <c r="F34" s="60"/>
      <c r="G34" s="50"/>
      <c r="H34" s="50"/>
      <c r="I34" s="50"/>
      <c r="J34" s="50"/>
      <c r="K34" s="50"/>
      <c r="L34" s="50"/>
      <c r="M34" s="50"/>
      <c r="N34" s="50"/>
      <c r="O34" s="51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</row>
    <row r="35" s="49" customFormat="true" ht="20.25" hidden="false" customHeight="true" outlineLevel="0" collapsed="false">
      <c r="A35" s="56" t="n">
        <v>7</v>
      </c>
      <c r="B35" s="43" t="s">
        <v>35</v>
      </c>
      <c r="C35" s="61" t="s">
        <v>19</v>
      </c>
      <c r="D35" s="62" t="s">
        <v>20</v>
      </c>
      <c r="E35" s="63" t="s">
        <v>20</v>
      </c>
      <c r="F35" s="63" t="s">
        <v>20</v>
      </c>
      <c r="G35" s="63" t="s">
        <v>20</v>
      </c>
      <c r="H35" s="63" t="n">
        <f aca="false">G37</f>
        <v>2610000</v>
      </c>
      <c r="I35" s="63" t="n">
        <f aca="false">H37</f>
        <v>2283750</v>
      </c>
      <c r="J35" s="63" t="n">
        <f aca="false">I37</f>
        <v>1957500</v>
      </c>
      <c r="K35" s="63" t="n">
        <f aca="false">J37</f>
        <v>1631250</v>
      </c>
      <c r="L35" s="63" t="n">
        <f aca="false">K37</f>
        <v>1305000</v>
      </c>
      <c r="M35" s="63" t="n">
        <f aca="false">L37</f>
        <v>978750</v>
      </c>
      <c r="N35" s="63" t="n">
        <f aca="false">M37</f>
        <v>652500</v>
      </c>
      <c r="O35" s="64" t="n">
        <f aca="false">N37</f>
        <v>326250</v>
      </c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</row>
    <row r="36" s="36" customFormat="true" ht="20.25" hidden="false" customHeight="true" outlineLevel="0" collapsed="false">
      <c r="A36" s="23"/>
      <c r="B36" s="43"/>
      <c r="C36" s="32" t="s">
        <v>21</v>
      </c>
      <c r="D36" s="58" t="s">
        <v>20</v>
      </c>
      <c r="E36" s="28" t="s">
        <v>20</v>
      </c>
      <c r="F36" s="28" t="s">
        <v>20</v>
      </c>
      <c r="G36" s="28" t="s">
        <v>20</v>
      </c>
      <c r="H36" s="28" t="n">
        <v>-326250</v>
      </c>
      <c r="I36" s="28" t="n">
        <v>-326250</v>
      </c>
      <c r="J36" s="28" t="n">
        <v>-326250</v>
      </c>
      <c r="K36" s="28" t="n">
        <v>-326250</v>
      </c>
      <c r="L36" s="28" t="n">
        <v>-326250</v>
      </c>
      <c r="M36" s="28" t="n">
        <v>-326250</v>
      </c>
      <c r="N36" s="28" t="n">
        <v>-326250</v>
      </c>
      <c r="O36" s="29" t="n">
        <v>-326250</v>
      </c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</row>
    <row r="37" s="36" customFormat="true" ht="20.25" hidden="false" customHeight="true" outlineLevel="0" collapsed="false">
      <c r="A37" s="23"/>
      <c r="B37" s="43"/>
      <c r="C37" s="32" t="s">
        <v>22</v>
      </c>
      <c r="D37" s="58" t="s">
        <v>20</v>
      </c>
      <c r="E37" s="28" t="s">
        <v>20</v>
      </c>
      <c r="F37" s="28" t="s">
        <v>20</v>
      </c>
      <c r="G37" s="28" t="n">
        <v>2610000</v>
      </c>
      <c r="H37" s="28" t="n">
        <f aca="false">H35+H36</f>
        <v>2283750</v>
      </c>
      <c r="I37" s="28" t="n">
        <f aca="false">I35+I36</f>
        <v>1957500</v>
      </c>
      <c r="J37" s="28" t="n">
        <f aca="false">J35+J36</f>
        <v>1631250</v>
      </c>
      <c r="K37" s="28" t="n">
        <f aca="false">K35+K36</f>
        <v>1305000</v>
      </c>
      <c r="L37" s="28" t="n">
        <f aca="false">L35+L36</f>
        <v>978750</v>
      </c>
      <c r="M37" s="28" t="n">
        <f aca="false">M35+M36</f>
        <v>652500</v>
      </c>
      <c r="N37" s="28" t="n">
        <f aca="false">N35+N36</f>
        <v>326250</v>
      </c>
      <c r="O37" s="29" t="s">
        <v>20</v>
      </c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</row>
    <row r="38" s="36" customFormat="true" ht="8.25" hidden="false" customHeight="true" outlineLevel="0" collapsed="false">
      <c r="A38" s="37"/>
      <c r="B38" s="43"/>
      <c r="C38" s="65"/>
      <c r="D38" s="6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</row>
    <row r="39" s="49" customFormat="true" ht="20.25" hidden="false" customHeight="true" outlineLevel="0" collapsed="false">
      <c r="A39" s="42" t="n">
        <v>8</v>
      </c>
      <c r="B39" s="66" t="s">
        <v>36</v>
      </c>
      <c r="C39" s="44" t="s">
        <v>19</v>
      </c>
      <c r="D39" s="58" t="s">
        <v>20</v>
      </c>
      <c r="E39" s="28" t="s">
        <v>20</v>
      </c>
      <c r="F39" s="28" t="s">
        <v>20</v>
      </c>
      <c r="G39" s="28" t="s">
        <v>20</v>
      </c>
      <c r="H39" s="28" t="s">
        <v>20</v>
      </c>
      <c r="I39" s="28" t="n">
        <f aca="false">H41</f>
        <v>1478000</v>
      </c>
      <c r="J39" s="28" t="n">
        <f aca="false">I41</f>
        <v>1266900</v>
      </c>
      <c r="K39" s="28" t="n">
        <f aca="false">J41</f>
        <v>1055800</v>
      </c>
      <c r="L39" s="28" t="n">
        <f aca="false">K41</f>
        <v>844700</v>
      </c>
      <c r="M39" s="28" t="n">
        <f aca="false">L41</f>
        <v>633600</v>
      </c>
      <c r="N39" s="28" t="n">
        <f aca="false">M41</f>
        <v>422500</v>
      </c>
      <c r="O39" s="29" t="n">
        <f aca="false">N41</f>
        <v>211400</v>
      </c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</row>
    <row r="40" s="36" customFormat="true" ht="20.25" hidden="false" customHeight="true" outlineLevel="0" collapsed="false">
      <c r="A40" s="23"/>
      <c r="B40" s="66"/>
      <c r="C40" s="32" t="s">
        <v>21</v>
      </c>
      <c r="D40" s="58" t="s">
        <v>20</v>
      </c>
      <c r="E40" s="28" t="s">
        <v>20</v>
      </c>
      <c r="F40" s="28" t="s">
        <v>20</v>
      </c>
      <c r="G40" s="28" t="s">
        <v>20</v>
      </c>
      <c r="H40" s="28" t="s">
        <v>20</v>
      </c>
      <c r="I40" s="28" t="n">
        <v>-211100</v>
      </c>
      <c r="J40" s="28" t="n">
        <v>-211100</v>
      </c>
      <c r="K40" s="28" t="n">
        <v>-211100</v>
      </c>
      <c r="L40" s="28" t="n">
        <v>-211100</v>
      </c>
      <c r="M40" s="28" t="n">
        <v>-211100</v>
      </c>
      <c r="N40" s="28" t="n">
        <v>-211100</v>
      </c>
      <c r="O40" s="29" t="n">
        <v>-211400</v>
      </c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</row>
    <row r="41" s="36" customFormat="true" ht="20.25" hidden="false" customHeight="true" outlineLevel="0" collapsed="false">
      <c r="A41" s="23"/>
      <c r="B41" s="66"/>
      <c r="C41" s="32" t="s">
        <v>22</v>
      </c>
      <c r="D41" s="58" t="s">
        <v>20</v>
      </c>
      <c r="E41" s="28" t="s">
        <v>20</v>
      </c>
      <c r="F41" s="28" t="s">
        <v>20</v>
      </c>
      <c r="G41" s="28" t="s">
        <v>20</v>
      </c>
      <c r="H41" s="28" t="n">
        <v>1478000</v>
      </c>
      <c r="I41" s="28" t="n">
        <f aca="false">I39+I40</f>
        <v>1266900</v>
      </c>
      <c r="J41" s="28" t="n">
        <f aca="false">J39+J40</f>
        <v>1055800</v>
      </c>
      <c r="K41" s="28" t="n">
        <f aca="false">K39+K40</f>
        <v>844700</v>
      </c>
      <c r="L41" s="28" t="n">
        <f aca="false">L39+L40</f>
        <v>633600</v>
      </c>
      <c r="M41" s="28" t="n">
        <f aca="false">M39+M40</f>
        <v>422500</v>
      </c>
      <c r="N41" s="28" t="n">
        <f aca="false">N39+N40</f>
        <v>211400</v>
      </c>
      <c r="O41" s="29" t="s">
        <v>20</v>
      </c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</row>
    <row r="42" s="36" customFormat="true" ht="7.5" hidden="false" customHeight="true" outlineLevel="0" collapsed="false">
      <c r="A42" s="67"/>
      <c r="B42" s="68"/>
      <c r="C42" s="69"/>
      <c r="D42" s="70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2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</row>
    <row r="43" s="49" customFormat="true" ht="20.25" hidden="false" customHeight="true" outlineLevel="0" collapsed="false">
      <c r="A43" s="73"/>
      <c r="B43" s="74" t="s">
        <v>37</v>
      </c>
      <c r="C43" s="75" t="s">
        <v>19</v>
      </c>
      <c r="D43" s="76" t="n">
        <f aca="false">SUM(D39,D35,D31,D26,D21,D15,D11,D7)</f>
        <v>1905733</v>
      </c>
      <c r="E43" s="76" t="n">
        <f aca="false">D47</f>
        <v>1419691</v>
      </c>
      <c r="F43" s="76" t="n">
        <f aca="false">E47</f>
        <v>1076833</v>
      </c>
      <c r="G43" s="76" t="n">
        <f aca="false">F47</f>
        <v>2936035</v>
      </c>
      <c r="H43" s="76" t="n">
        <f aca="false">G47</f>
        <v>4893823</v>
      </c>
      <c r="I43" s="76" t="n">
        <f aca="false">H47</f>
        <v>5409980</v>
      </c>
      <c r="J43" s="76" t="n">
        <f aca="false">I47</f>
        <v>4438146</v>
      </c>
      <c r="K43" s="76" t="n">
        <f aca="false">J47</f>
        <v>3466312</v>
      </c>
      <c r="L43" s="76" t="n">
        <f aca="false">K47</f>
        <v>2494478</v>
      </c>
      <c r="M43" s="76" t="n">
        <f aca="false">L47</f>
        <v>1652620</v>
      </c>
      <c r="N43" s="76" t="n">
        <f aca="false">M47</f>
        <v>1080782</v>
      </c>
      <c r="O43" s="77" t="n">
        <f aca="false">N47</f>
        <v>537650</v>
      </c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</row>
    <row r="44" s="36" customFormat="true" ht="20.25" hidden="false" customHeight="true" outlineLevel="0" collapsed="false">
      <c r="A44" s="78"/>
      <c r="B44" s="79"/>
      <c r="C44" s="53" t="s">
        <v>25</v>
      </c>
      <c r="D44" s="46" t="s">
        <v>20</v>
      </c>
      <c r="E44" s="28" t="s">
        <v>26</v>
      </c>
      <c r="F44" s="28" t="s">
        <v>27</v>
      </c>
      <c r="G44" s="28" t="s">
        <v>28</v>
      </c>
      <c r="H44" s="28" t="s">
        <v>29</v>
      </c>
      <c r="I44" s="46" t="s">
        <v>20</v>
      </c>
      <c r="J44" s="46" t="s">
        <v>20</v>
      </c>
      <c r="K44" s="46" t="s">
        <v>20</v>
      </c>
      <c r="L44" s="46" t="s">
        <v>20</v>
      </c>
      <c r="M44" s="46" t="s">
        <v>20</v>
      </c>
      <c r="N44" s="46" t="s">
        <v>20</v>
      </c>
      <c r="O44" s="47" t="s">
        <v>20</v>
      </c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</row>
    <row r="45" s="36" customFormat="true" ht="20.25" hidden="false" customHeight="true" outlineLevel="0" collapsed="false">
      <c r="A45" s="78"/>
      <c r="B45" s="80"/>
      <c r="C45" s="32" t="s">
        <v>21</v>
      </c>
      <c r="D45" s="45" t="n">
        <f aca="false">SUM(D40,D36,D32,D27,D23,-D17,D12,D8)</f>
        <v>596882</v>
      </c>
      <c r="E45" s="45" t="n">
        <v>-392018</v>
      </c>
      <c r="F45" s="45" t="n">
        <v>-405688</v>
      </c>
      <c r="G45" s="45" t="n">
        <v>-652212</v>
      </c>
      <c r="H45" s="45" t="n">
        <v>-961843</v>
      </c>
      <c r="I45" s="45" t="n">
        <v>-971834</v>
      </c>
      <c r="J45" s="45" t="n">
        <v>-971834</v>
      </c>
      <c r="K45" s="45" t="n">
        <v>-971834</v>
      </c>
      <c r="L45" s="45" t="n">
        <v>-841858</v>
      </c>
      <c r="M45" s="45" t="n">
        <v>-571838</v>
      </c>
      <c r="N45" s="45" t="n">
        <v>-543132</v>
      </c>
      <c r="O45" s="81" t="n">
        <v>-537650</v>
      </c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</row>
    <row r="46" s="36" customFormat="true" ht="20.25" hidden="false" customHeight="true" outlineLevel="0" collapsed="false">
      <c r="A46" s="78"/>
      <c r="B46" s="80"/>
      <c r="C46" s="32" t="s">
        <v>30</v>
      </c>
      <c r="D46" s="46" t="n">
        <v>49160</v>
      </c>
      <c r="E46" s="46" t="n">
        <v>-47460</v>
      </c>
      <c r="F46" s="45" t="n">
        <v>-16308</v>
      </c>
      <c r="G46" s="45" t="n">
        <v>-19165</v>
      </c>
      <c r="H46" s="45" t="n">
        <v>-12833</v>
      </c>
      <c r="I46" s="46" t="s">
        <v>20</v>
      </c>
      <c r="J46" s="46" t="s">
        <v>20</v>
      </c>
      <c r="K46" s="46" t="s">
        <v>20</v>
      </c>
      <c r="L46" s="46" t="s">
        <v>20</v>
      </c>
      <c r="M46" s="46" t="s">
        <v>20</v>
      </c>
      <c r="N46" s="46" t="s">
        <v>20</v>
      </c>
      <c r="O46" s="47" t="s">
        <v>20</v>
      </c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</row>
    <row r="47" s="36" customFormat="true" ht="20.25" hidden="false" customHeight="true" outlineLevel="0" collapsed="false">
      <c r="A47" s="78"/>
      <c r="B47" s="80"/>
      <c r="C47" s="32" t="s">
        <v>22</v>
      </c>
      <c r="D47" s="45" t="n">
        <f aca="false">SUM(D41,D37,D33,D28,D24,D19,D13,D9)</f>
        <v>1419691</v>
      </c>
      <c r="E47" s="45" t="n">
        <f aca="false">SUM(E41,E37,E33,E28,E24,E19,E13,E9)</f>
        <v>1076833</v>
      </c>
      <c r="F47" s="45" t="n">
        <f aca="false">SUM(F41,F37,F33,F28,F24,F19,F13,F9)</f>
        <v>2936035</v>
      </c>
      <c r="G47" s="45" t="n">
        <f aca="false">SUM(G37,G33,G24,G19,G9)</f>
        <v>4893823</v>
      </c>
      <c r="H47" s="45" t="n">
        <f aca="false">SUM(H41,H37,H33,H28,H24,H19,H13,H9)</f>
        <v>5409980</v>
      </c>
      <c r="I47" s="45" t="n">
        <f aca="false">SUM(I41,I37,I33,I28,I24,I19,I13,I9)</f>
        <v>4438146</v>
      </c>
      <c r="J47" s="45" t="n">
        <f aca="false">SUM(J41,J37,J33,J28,J24,J19,J13,J9)</f>
        <v>3466312</v>
      </c>
      <c r="K47" s="45" t="n">
        <f aca="false">SUM(K41,K37,K33,K28,K24,K19,K13,K9)</f>
        <v>2494478</v>
      </c>
      <c r="L47" s="45" t="n">
        <f aca="false">SUM(L41,L37,L33,L28,L24,L19,L13,L9)</f>
        <v>1652620</v>
      </c>
      <c r="M47" s="45" t="n">
        <f aca="false">SUM(M41,M37,M33,M28,M24,M19,M13,M9)</f>
        <v>1080782</v>
      </c>
      <c r="N47" s="45" t="n">
        <f aca="false">N43+N45</f>
        <v>537650</v>
      </c>
      <c r="O47" s="47" t="s">
        <v>20</v>
      </c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</row>
    <row r="48" customFormat="false" ht="8.25" hidden="false" customHeight="true" outlineLevel="0" collapsed="false">
      <c r="A48" s="82"/>
      <c r="B48" s="55"/>
      <c r="C48" s="83"/>
      <c r="D48" s="84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6"/>
    </row>
    <row r="49" s="49" customFormat="true" ht="20.25" hidden="false" customHeight="true" outlineLevel="0" collapsed="false">
      <c r="A49" s="87"/>
      <c r="B49" s="88" t="s">
        <v>38</v>
      </c>
      <c r="C49" s="61"/>
      <c r="D49" s="89"/>
      <c r="E49" s="52" t="n">
        <f aca="false">SUM(E50:E57)</f>
        <v>74060</v>
      </c>
      <c r="F49" s="52" t="n">
        <f aca="false">SUM(F50:F57)</f>
        <v>60093</v>
      </c>
      <c r="G49" s="52" t="n">
        <f aca="false">SUM(G50:G57)</f>
        <v>270025</v>
      </c>
      <c r="H49" s="52" t="n">
        <f aca="false">SUM(H50:H57)</f>
        <v>327996</v>
      </c>
      <c r="I49" s="52" t="n">
        <f aca="false">SUM(I50:I57)</f>
        <v>292804</v>
      </c>
      <c r="J49" s="52" t="n">
        <f aca="false">SUM(J50:J57)</f>
        <v>234704</v>
      </c>
      <c r="K49" s="52" t="n">
        <f aca="false">SUM(K50:K57)</f>
        <v>178413</v>
      </c>
      <c r="L49" s="52" t="n">
        <f aca="false">SUM(L50:L57)</f>
        <v>124311</v>
      </c>
      <c r="M49" s="52" t="n">
        <f aca="false">SUM(M50:M57)</f>
        <v>80211</v>
      </c>
      <c r="N49" s="52" t="n">
        <f aca="false">SUM(N50:N57)</f>
        <v>47259</v>
      </c>
      <c r="O49" s="90" t="n">
        <f aca="false">SUM(O50:O57)</f>
        <v>15680</v>
      </c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</row>
    <row r="50" s="49" customFormat="true" ht="20.25" hidden="false" customHeight="true" outlineLevel="0" collapsed="false">
      <c r="A50" s="91"/>
      <c r="B50" s="92" t="s">
        <v>39</v>
      </c>
      <c r="C50" s="44" t="s">
        <v>40</v>
      </c>
      <c r="D50" s="58" t="s">
        <v>20</v>
      </c>
      <c r="E50" s="45" t="n">
        <v>1257</v>
      </c>
      <c r="F50" s="45" t="n">
        <v>903</v>
      </c>
      <c r="G50" s="46" t="n">
        <v>640</v>
      </c>
      <c r="H50" s="46" t="n">
        <v>198</v>
      </c>
      <c r="I50" s="46" t="s">
        <v>20</v>
      </c>
      <c r="J50" s="46" t="s">
        <v>20</v>
      </c>
      <c r="K50" s="46" t="s">
        <v>20</v>
      </c>
      <c r="L50" s="46" t="s">
        <v>20</v>
      </c>
      <c r="M50" s="46" t="s">
        <v>20</v>
      </c>
      <c r="N50" s="46" t="s">
        <v>20</v>
      </c>
      <c r="O50" s="47" t="s">
        <v>20</v>
      </c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</row>
    <row r="51" s="36" customFormat="true" ht="20.25" hidden="false" customHeight="true" outlineLevel="0" collapsed="false">
      <c r="A51" s="78"/>
      <c r="B51" s="79"/>
      <c r="C51" s="55" t="s">
        <v>41</v>
      </c>
      <c r="D51" s="58" t="s">
        <v>20</v>
      </c>
      <c r="E51" s="45" t="n">
        <v>18000</v>
      </c>
      <c r="F51" s="46" t="s">
        <v>20</v>
      </c>
      <c r="G51" s="46" t="s">
        <v>20</v>
      </c>
      <c r="H51" s="46" t="s">
        <v>20</v>
      </c>
      <c r="I51" s="46" t="s">
        <v>20</v>
      </c>
      <c r="J51" s="46" t="s">
        <v>20</v>
      </c>
      <c r="K51" s="46" t="s">
        <v>20</v>
      </c>
      <c r="L51" s="46" t="s">
        <v>20</v>
      </c>
      <c r="M51" s="46" t="s">
        <v>20</v>
      </c>
      <c r="N51" s="46" t="s">
        <v>20</v>
      </c>
      <c r="O51" s="47" t="s">
        <v>20</v>
      </c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</row>
    <row r="52" s="36" customFormat="true" ht="20.25" hidden="false" customHeight="true" outlineLevel="0" collapsed="false">
      <c r="A52" s="78"/>
      <c r="B52" s="80"/>
      <c r="C52" s="32" t="s">
        <v>42</v>
      </c>
      <c r="D52" s="58" t="s">
        <v>20</v>
      </c>
      <c r="E52" s="46" t="n">
        <v>24900</v>
      </c>
      <c r="F52" s="46" t="n">
        <v>17100</v>
      </c>
      <c r="G52" s="46" t="n">
        <v>15885</v>
      </c>
      <c r="H52" s="46" t="n">
        <v>5605</v>
      </c>
      <c r="I52" s="46" t="s">
        <v>20</v>
      </c>
      <c r="J52" s="46" t="s">
        <v>20</v>
      </c>
      <c r="K52" s="46" t="s">
        <v>20</v>
      </c>
      <c r="L52" s="46" t="s">
        <v>20</v>
      </c>
      <c r="M52" s="46" t="s">
        <v>20</v>
      </c>
      <c r="N52" s="46" t="s">
        <v>20</v>
      </c>
      <c r="O52" s="47" t="s">
        <v>20</v>
      </c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</row>
    <row r="53" s="36" customFormat="true" ht="20.25" hidden="false" customHeight="true" outlineLevel="0" collapsed="false">
      <c r="A53" s="78"/>
      <c r="B53" s="80"/>
      <c r="C53" s="32" t="s">
        <v>43</v>
      </c>
      <c r="D53" s="58" t="s">
        <v>20</v>
      </c>
      <c r="E53" s="45" t="n">
        <v>21146</v>
      </c>
      <c r="F53" s="45" t="n">
        <v>17481</v>
      </c>
      <c r="G53" s="45" t="n">
        <v>17250</v>
      </c>
      <c r="H53" s="45" t="n">
        <v>15420</v>
      </c>
      <c r="I53" s="45" t="n">
        <v>12870</v>
      </c>
      <c r="J53" s="45" t="n">
        <v>10110</v>
      </c>
      <c r="K53" s="45" t="n">
        <v>7360</v>
      </c>
      <c r="L53" s="45" t="n">
        <v>4600</v>
      </c>
      <c r="M53" s="45" t="n">
        <v>1840</v>
      </c>
      <c r="N53" s="45" t="n">
        <v>230</v>
      </c>
      <c r="O53" s="47" t="s">
        <v>20</v>
      </c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</row>
    <row r="54" s="36" customFormat="true" ht="20.25" hidden="false" customHeight="true" outlineLevel="0" collapsed="false">
      <c r="A54" s="78"/>
      <c r="B54" s="80"/>
      <c r="C54" s="32" t="s">
        <v>44</v>
      </c>
      <c r="D54" s="58" t="s">
        <v>20</v>
      </c>
      <c r="E54" s="46" t="n">
        <v>8757</v>
      </c>
      <c r="F54" s="45" t="n">
        <v>5550</v>
      </c>
      <c r="G54" s="46" t="s">
        <v>20</v>
      </c>
      <c r="H54" s="46" t="s">
        <v>20</v>
      </c>
      <c r="I54" s="46" t="s">
        <v>20</v>
      </c>
      <c r="J54" s="46" t="s">
        <v>20</v>
      </c>
      <c r="K54" s="46" t="s">
        <v>20</v>
      </c>
      <c r="L54" s="46" t="s">
        <v>20</v>
      </c>
      <c r="M54" s="46" t="s">
        <v>20</v>
      </c>
      <c r="N54" s="46" t="s">
        <v>20</v>
      </c>
      <c r="O54" s="47" t="s">
        <v>20</v>
      </c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</row>
    <row r="55" s="36" customFormat="true" ht="20.25" hidden="false" customHeight="true" outlineLevel="0" collapsed="false">
      <c r="A55" s="78"/>
      <c r="B55" s="80"/>
      <c r="C55" s="32" t="s">
        <v>45</v>
      </c>
      <c r="D55" s="58" t="s">
        <v>20</v>
      </c>
      <c r="E55" s="46" t="s">
        <v>20</v>
      </c>
      <c r="F55" s="45" t="n">
        <v>19059</v>
      </c>
      <c r="G55" s="46" t="n">
        <v>124200</v>
      </c>
      <c r="H55" s="46" t="n">
        <v>100200</v>
      </c>
      <c r="I55" s="46" t="n">
        <v>76200</v>
      </c>
      <c r="J55" s="46" t="n">
        <v>52200</v>
      </c>
      <c r="K55" s="46" t="n">
        <v>30000</v>
      </c>
      <c r="L55" s="46" t="n">
        <v>10000</v>
      </c>
      <c r="M55" s="46" t="s">
        <v>20</v>
      </c>
      <c r="N55" s="46" t="s">
        <v>20</v>
      </c>
      <c r="O55" s="47" t="s">
        <v>20</v>
      </c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</row>
    <row r="56" s="36" customFormat="true" ht="20.25" hidden="false" customHeight="true" outlineLevel="0" collapsed="false">
      <c r="A56" s="78"/>
      <c r="B56" s="80"/>
      <c r="C56" s="32" t="s">
        <v>46</v>
      </c>
      <c r="D56" s="58" t="s">
        <v>20</v>
      </c>
      <c r="E56" s="46" t="s">
        <v>20</v>
      </c>
      <c r="F56" s="46" t="s">
        <v>20</v>
      </c>
      <c r="G56" s="46" t="n">
        <v>112050</v>
      </c>
      <c r="H56" s="46" t="n">
        <v>140063</v>
      </c>
      <c r="I56" s="46" t="n">
        <v>121387</v>
      </c>
      <c r="J56" s="46" t="n">
        <v>102713</v>
      </c>
      <c r="K56" s="46" t="n">
        <v>84038</v>
      </c>
      <c r="L56" s="46" t="n">
        <v>65362</v>
      </c>
      <c r="M56" s="46" t="n">
        <v>46688</v>
      </c>
      <c r="N56" s="46" t="n">
        <v>28012</v>
      </c>
      <c r="O56" s="47" t="n">
        <v>9338</v>
      </c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</row>
    <row r="57" s="36" customFormat="true" ht="20.25" hidden="false" customHeight="true" outlineLevel="0" collapsed="false">
      <c r="A57" s="93"/>
      <c r="B57" s="94"/>
      <c r="C57" s="95" t="s">
        <v>47</v>
      </c>
      <c r="D57" s="70" t="s">
        <v>20</v>
      </c>
      <c r="E57" s="96" t="s">
        <v>20</v>
      </c>
      <c r="F57" s="96" t="s">
        <v>20</v>
      </c>
      <c r="G57" s="96" t="s">
        <v>20</v>
      </c>
      <c r="H57" s="96" t="n">
        <v>66510</v>
      </c>
      <c r="I57" s="96" t="n">
        <v>82347</v>
      </c>
      <c r="J57" s="96" t="n">
        <v>69681</v>
      </c>
      <c r="K57" s="96" t="n">
        <v>57015</v>
      </c>
      <c r="L57" s="96" t="n">
        <v>44349</v>
      </c>
      <c r="M57" s="96" t="n">
        <v>31683</v>
      </c>
      <c r="N57" s="96" t="n">
        <v>19017</v>
      </c>
      <c r="O57" s="97" t="n">
        <v>6342</v>
      </c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</row>
    <row r="58" customFormat="false" ht="15.75" hidden="false" customHeight="true" outlineLevel="0" collapsed="false"/>
    <row r="59" customFormat="false" ht="10.5" hidden="false" customHeight="true" outlineLevel="0" collapsed="false"/>
  </sheetData>
  <mergeCells count="18">
    <mergeCell ref="A2:O2"/>
    <mergeCell ref="A4:A5"/>
    <mergeCell ref="B4:C5"/>
    <mergeCell ref="D4:D5"/>
    <mergeCell ref="E4:E5"/>
    <mergeCell ref="F4:F5"/>
    <mergeCell ref="G4:G5"/>
    <mergeCell ref="H4:O4"/>
    <mergeCell ref="B6:C6"/>
    <mergeCell ref="B7:B10"/>
    <mergeCell ref="B11:B14"/>
    <mergeCell ref="B15:B20"/>
    <mergeCell ref="B21:B25"/>
    <mergeCell ref="B26:B29"/>
    <mergeCell ref="B30:C30"/>
    <mergeCell ref="B31:B33"/>
    <mergeCell ref="B35:B38"/>
    <mergeCell ref="B39:B41"/>
  </mergeCells>
  <printOptions headings="false" gridLines="false" gridLinesSet="true" horizontalCentered="true" verticalCentered="false"/>
  <pageMargins left="0.240277777777778" right="0.279861111111111" top="0.570138888888889" bottom="0.64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38:22Z</dcterms:created>
  <dc:creator>DZ</dc:creator>
  <dc:description/>
  <dc:language>en-US</dc:language>
  <cp:lastModifiedBy>Dariusz Ziębicki</cp:lastModifiedBy>
  <cp:lastPrinted>2006-03-28T09:42:26Z</cp:lastPrinted>
  <dcterms:modified xsi:type="dcterms:W3CDTF">2006-03-28T09:43:09Z</dcterms:modified>
  <cp:revision>0</cp:revision>
  <dc:subject/>
  <dc:title/>
</cp:coreProperties>
</file>