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3 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59">
  <si>
    <t xml:space="preserve">Załącznik Nr 3</t>
  </si>
  <si>
    <t xml:space="preserve">do Uchwały Budżetowej na 2006 r.</t>
  </si>
  <si>
    <t xml:space="preserve">Plan wydatków budżetu gminy Głuszyca na 2006 r.</t>
  </si>
  <si>
    <t xml:space="preserve">w zł</t>
  </si>
  <si>
    <t xml:space="preserve">Dział</t>
  </si>
  <si>
    <t xml:space="preserve">Rozdz.</t>
  </si>
  <si>
    <t xml:space="preserve">Treść</t>
  </si>
  <si>
    <t xml:space="preserve">Wykonanie
2005 r.</t>
  </si>
  <si>
    <t xml:space="preserve">Plan na 
2006 r.</t>
  </si>
  <si>
    <t xml:space="preserve">%
4 : 3</t>
  </si>
  <si>
    <t xml:space="preserve">z rubr. 5 przypada na zadania:</t>
  </si>
  <si>
    <t xml:space="preserve">własne</t>
  </si>
  <si>
    <t xml:space="preserve">zlecone
z adm. rząd.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-----</t>
  </si>
  <si>
    <t xml:space="preserve">01030</t>
  </si>
  <si>
    <t xml:space="preserve">Izby rolnicze</t>
  </si>
  <si>
    <t xml:space="preserve">1) wpłaty na rzecz Izby Rolniczej</t>
  </si>
  <si>
    <t xml:space="preserve">01036</t>
  </si>
  <si>
    <t xml:space="preserve">Restrukturyzacja i modernizacja sektora żywnościowego oraz rozwój obszarów wiejskich</t>
  </si>
  <si>
    <t xml:space="preserve">1) Rozwój obszarów wiejskich w ramach prog. 
    Leader, finans. ze środków UE.</t>
  </si>
  <si>
    <t xml:space="preserve">01095</t>
  </si>
  <si>
    <t xml:space="preserve">Pozostała działalność</t>
  </si>
  <si>
    <t xml:space="preserve">1) dotacje podmiotowe dla organizatorów
    konkursów o tematyce rolnej</t>
  </si>
  <si>
    <t xml:space="preserve">500</t>
  </si>
  <si>
    <t xml:space="preserve">Handel</t>
  </si>
  <si>
    <t xml:space="preserve">50095</t>
  </si>
  <si>
    <t xml:space="preserve">1) utrzymanie targowiska</t>
  </si>
  <si>
    <t xml:space="preserve">a) wynagrodzenia bezosobowe z narzutami </t>
  </si>
  <si>
    <t xml:space="preserve">b) narzuty od wynagrodzeń</t>
  </si>
  <si>
    <t xml:space="preserve">b) pozostałe wydatki rzeczow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1) utrzymanie dróg</t>
  </si>
  <si>
    <t xml:space="preserve">a) wymiana nawierzchni mostku przy ul. Częstochowskiej</t>
  </si>
  <si>
    <t xml:space="preserve">b) wymiany znaków i czyszczenie studzienek drogowych </t>
  </si>
  <si>
    <t xml:space="preserve">c) rekultywacja drogi do gruntów roln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1) dotacja przedmiotowa dla ZT "Osówka"</t>
  </si>
  <si>
    <t xml:space="preserve">63095</t>
  </si>
  <si>
    <t xml:space="preserve">1) zagospodarowanie turystyczne terenów gminy</t>
  </si>
  <si>
    <t xml:space="preserve">2) budowa obiektu turystycznego przy ZT Osówka</t>
  </si>
  <si>
    <t xml:space="preserve">3) budowa obiektu obsługi stacji narciarskiej 
    w Łomnicy</t>
  </si>
  <si>
    <t xml:space="preserve">4) zakup obiektu drewnianego dla Osówki</t>
  </si>
  <si>
    <t xml:space="preserve">700</t>
  </si>
  <si>
    <t xml:space="preserve">Gospodarka mieszkaniowa</t>
  </si>
  <si>
    <t xml:space="preserve">70004</t>
  </si>
  <si>
    <t xml:space="preserve">Różne jednostki obsługi gospodarki mieszk.
 i komunalnej</t>
  </si>
  <si>
    <t xml:space="preserve">1) wydatki na utrzymanie mieszkaniowego 
    zasobu gminy z tego:</t>
  </si>
  <si>
    <t xml:space="preserve">- remonty</t>
  </si>
  <si>
    <t xml:space="preserve">- c.o. i energia</t>
  </si>
  <si>
    <t xml:space="preserve">- zarządzanie i eksploatacja</t>
  </si>
  <si>
    <t xml:space="preserve">- podatek od nieruchomości</t>
  </si>
  <si>
    <t xml:space="preserve">- inne (ubezp, k. sądowe, odszkodowania)</t>
  </si>
  <si>
    <t xml:space="preserve">70005</t>
  </si>
  <si>
    <t xml:space="preserve">Gospodarka gruntami i nieruchomościami</t>
  </si>
  <si>
    <t xml:space="preserve">1) wyceny nieruchomości do sprzedaży</t>
  </si>
  <si>
    <t xml:space="preserve">2) uzbrojenie terenów pod budownictw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1) decyzje o warunkach zabudowy</t>
  </si>
  <si>
    <t xml:space="preserve">2) plany zagospodarowania przestrzenn.</t>
  </si>
  <si>
    <t xml:space="preserve">71014</t>
  </si>
  <si>
    <t xml:space="preserve">Opracowania geodezyjne i kartograficzne</t>
  </si>
  <si>
    <t xml:space="preserve">1) mapki i wyrysy z map geodezyjnych</t>
  </si>
  <si>
    <t xml:space="preserve">71035</t>
  </si>
  <si>
    <t xml:space="preserve">Cmentarze</t>
  </si>
  <si>
    <t xml:space="preserve">1) utrzymanie cmentarza ofiar faszyzmu</t>
  </si>
  <si>
    <t xml:space="preserve">2) utrzymanie cmentarza komunlnego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1) wynagrodzenia osobowe</t>
  </si>
  <si>
    <t xml:space="preserve">2) narzuty od wynagrodzeń</t>
  </si>
  <si>
    <t xml:space="preserve">3) pozostałe wydatki bieżące</t>
  </si>
  <si>
    <t xml:space="preserve">75022</t>
  </si>
  <si>
    <t xml:space="preserve">Rady Gmin</t>
  </si>
  <si>
    <t xml:space="preserve">1) diety dla radnych</t>
  </si>
  <si>
    <t xml:space="preserve">2) pozostałe wydatki bieżące</t>
  </si>
  <si>
    <t xml:space="preserve">75023</t>
  </si>
  <si>
    <t xml:space="preserve">Urzędy gmin</t>
  </si>
  <si>
    <t xml:space="preserve">1) wynagrodzenia osobowe i bezosobowe</t>
  </si>
  <si>
    <t xml:space="preserve">4) wydatki inwestycyjne</t>
  </si>
  <si>
    <t xml:space="preserve">   a) centrala telefoniczna</t>
  </si>
  <si>
    <t xml:space="preserve">75075</t>
  </si>
  <si>
    <t xml:space="preserve">Promocja jednostek samorządu terytorialnego</t>
  </si>
  <si>
    <t xml:space="preserve">1) wydatki na promocję gminy w mediach 
    i w ramach imprez</t>
  </si>
  <si>
    <t xml:space="preserve">75095</t>
  </si>
  <si>
    <t xml:space="preserve">1) składki członkowskie gminy</t>
  </si>
  <si>
    <t xml:space="preserve">2) utrzymanie budynku centrum socjalnego</t>
  </si>
  <si>
    <t xml:space="preserve">3) wydatki okolicznościowe</t>
  </si>
  <si>
    <t xml:space="preserve">4) wydatki administracyjne sołectw</t>
  </si>
  <si>
    <t xml:space="preserve">5) inne</t>
  </si>
  <si>
    <t xml:space="preserve">751</t>
  </si>
  <si>
    <t xml:space="preserve">Urzędy naczelnych organów władzy, kon-
troli i ochrony prawa oraz sądownictwa</t>
  </si>
  <si>
    <t xml:space="preserve">75101</t>
  </si>
  <si>
    <t xml:space="preserve">Urzędy naczelnych organów władzy państw., 
kontroli i ochrony prawa</t>
  </si>
  <si>
    <t xml:space="preserve">1) aktualizacja spisu wyborców</t>
  </si>
  <si>
    <t xml:space="preserve">a) wynagrodzenia bezosobowe</t>
  </si>
  <si>
    <t xml:space="preserve">c) pozostałe wydatki bieżące</t>
  </si>
  <si>
    <t xml:space="preserve">75107</t>
  </si>
  <si>
    <t xml:space="preserve">Wybory Prezydenta RP</t>
  </si>
  <si>
    <t xml:space="preserve">75108</t>
  </si>
  <si>
    <t xml:space="preserve">Wybory do Sejmu i Senatu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1) akcje strażackie</t>
  </si>
  <si>
    <t xml:space="preserve">2) wynagrodzenia bezosobowe</t>
  </si>
  <si>
    <t xml:space="preserve">3) narzuty od wynagrodzeń</t>
  </si>
  <si>
    <t xml:space="preserve">4) pozostałe wydatki bieżące</t>
  </si>
  <si>
    <t xml:space="preserve">5) wydatki inwestycyjne</t>
  </si>
  <si>
    <t xml:space="preserve">75414</t>
  </si>
  <si>
    <t xml:space="preserve">Obrona cywilna</t>
  </si>
  <si>
    <t xml:space="preserve">1) wydatki bieżące</t>
  </si>
  <si>
    <t xml:space="preserve">2) wyd.inwest. na Gm. Zesp. Reagow. Kryzysowego</t>
  </si>
  <si>
    <t xml:space="preserve">756</t>
  </si>
  <si>
    <t xml:space="preserve">Dochody od osób prawn, fizycz, i innych jedn. oraz wydatki związane z ich poborem </t>
  </si>
  <si>
    <t xml:space="preserve">75647</t>
  </si>
  <si>
    <t xml:space="preserve">Pobór podatków opłat i nieopodatk. należności budżetowych</t>
  </si>
  <si>
    <t xml:space="preserve">1) 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
i pożyczek jedn.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1) Rezerwa ogóln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a) budowa hali sportowej przy SP Nr 2</t>
  </si>
  <si>
    <t xml:space="preserve">80103</t>
  </si>
  <si>
    <t xml:space="preserve">Odziały przedszkolne w szkołach podstawowych</t>
  </si>
  <si>
    <t xml:space="preserve">80104</t>
  </si>
  <si>
    <t xml:space="preserve">Przedszkola</t>
  </si>
  <si>
    <t xml:space="preserve">1) dotacja podmiotowa z budżetu Gminy</t>
  </si>
  <si>
    <t xml:space="preserve">80110</t>
  </si>
  <si>
    <t xml:space="preserve">Gimnazja</t>
  </si>
  <si>
    <t xml:space="preserve">a) modernizacja gimnazjum</t>
  </si>
  <si>
    <t xml:space="preserve">80113</t>
  </si>
  <si>
    <t xml:space="preserve">Dowożenie uczniów do szkół</t>
  </si>
  <si>
    <t xml:space="preserve">1) usługi transportowe</t>
  </si>
  <si>
    <t xml:space="preserve">80195</t>
  </si>
  <si>
    <t xml:space="preserve">1) koszty egzaminów kwalifikacyjnych</t>
  </si>
  <si>
    <t xml:space="preserve">851</t>
  </si>
  <si>
    <t xml:space="preserve">Ochrona zdrowia</t>
  </si>
  <si>
    <t xml:space="preserve">---</t>
  </si>
  <si>
    <t xml:space="preserve">85154</t>
  </si>
  <si>
    <t xml:space="preserve">Przeciwdziałanie alkoholizmowi</t>
  </si>
  <si>
    <t xml:space="preserve">1) świetlice integracyjne</t>
  </si>
  <si>
    <t xml:space="preserve">z tego:</t>
  </si>
  <si>
    <t xml:space="preserve">a) wynagrodzenia osobowe i bezosobowe</t>
  </si>
  <si>
    <t xml:space="preserve">b) narzuty od wynagrodzeń i umów zlec.</t>
  </si>
  <si>
    <t xml:space="preserve">2) dotacje dla organizatorów koloniii</t>
  </si>
  <si>
    <t xml:space="preserve">3) dotacje dla org. zajęć sportowych z młodzieżą</t>
  </si>
  <si>
    <t xml:space="preserve">4) pozostałe wydatki wynikające z programu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1) partycypacja w k. utrzymania podopiecznych</t>
  </si>
  <si>
    <t xml:space="preserve">85212</t>
  </si>
  <si>
    <t xml:space="preserve">Świadczenia rodzinne i składki na ubezpieczenie emerytalne i rentowe</t>
  </si>
  <si>
    <t xml:space="preserve">3) zasiłki</t>
  </si>
  <si>
    <t xml:space="preserve">85213</t>
  </si>
  <si>
    <t xml:space="preserve">Składki na ubezp. zdrowotne</t>
  </si>
  <si>
    <t xml:space="preserve">85214</t>
  </si>
  <si>
    <t xml:space="preserve">Zasiłki i pomoc w naturze</t>
  </si>
  <si>
    <t xml:space="preserve">1) zasiłki i pomoc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</t>
  </si>
  <si>
    <t xml:space="preserve">1) wynagrodzenia bezosobowe</t>
  </si>
  <si>
    <t xml:space="preserve">2) składki na ubezpieczenie społeczne</t>
  </si>
  <si>
    <t xml:space="preserve">85295</t>
  </si>
  <si>
    <t xml:space="preserve">1) posiłki dla potrzebujących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1) urzymanie filii PUP</t>
  </si>
  <si>
    <t xml:space="preserve">85395</t>
  </si>
  <si>
    <t xml:space="preserve">1) utrzymanie Gminnego Centrum Informacji</t>
  </si>
  <si>
    <t xml:space="preserve">2) wydatki sołectw na Dzień Dziecka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1) stypendi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1) zużycie wody i odprowadzanie ścieków</t>
  </si>
  <si>
    <t xml:space="preserve">2) wydatki inwestycyjne</t>
  </si>
  <si>
    <t xml:space="preserve">w tym:</t>
  </si>
  <si>
    <t xml:space="preserve">a) przyłącza do kolektora</t>
  </si>
  <si>
    <t xml:space="preserve">90002</t>
  </si>
  <si>
    <t xml:space="preserve">Gospodarka odpadami</t>
  </si>
  <si>
    <t xml:space="preserve">1) wywóz odpadów komunalnych</t>
  </si>
  <si>
    <t xml:space="preserve">90003</t>
  </si>
  <si>
    <t xml:space="preserve">Oczyszczanie miast i wsi</t>
  </si>
  <si>
    <t xml:space="preserve">1) sprzątanie ulic i placów</t>
  </si>
  <si>
    <t xml:space="preserve">90004</t>
  </si>
  <si>
    <t xml:space="preserve">Utrzymanie zieleni w miastach i gminach</t>
  </si>
  <si>
    <t xml:space="preserve">1) pielęgnacja kwietników, trawników, żywopłotów</t>
  </si>
  <si>
    <t xml:space="preserve">90015</t>
  </si>
  <si>
    <t xml:space="preserve">Oświetlenie ulic, placów i dróg</t>
  </si>
  <si>
    <t xml:space="preserve">1) energia na oświetlenie</t>
  </si>
  <si>
    <t xml:space="preserve">2) remonty oświetlenia</t>
  </si>
  <si>
    <t xml:space="preserve">3) pozostałe wydatki (świąteczne oświetlenie)</t>
  </si>
  <si>
    <t xml:space="preserve">4) wydatki inwestycyjne (modernizacja oświetlenia)</t>
  </si>
  <si>
    <t xml:space="preserve">90095</t>
  </si>
  <si>
    <t xml:space="preserve">1) roboty publiczne i interwencyjne</t>
  </si>
  <si>
    <t xml:space="preserve">a) wynagrodzenia osobowe</t>
  </si>
  <si>
    <t xml:space="preserve">c) wydatki rzeczowe</t>
  </si>
  <si>
    <t xml:space="preserve">2) pozostałe wydatki komunalne</t>
  </si>
  <si>
    <t xml:space="preserve">3) wydatki komunalne sołect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4) wydatki inwestycyjne (piec c.o.)</t>
  </si>
  <si>
    <t xml:space="preserve">92109</t>
  </si>
  <si>
    <t xml:space="preserve">Domy i ośrodki kultury, świetlice, kluby</t>
  </si>
  <si>
    <t xml:space="preserve">1) dotacja podmiotowa dla instytucji kultury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1) dotacja celowa dla KS "Włókniarz"</t>
  </si>
  <si>
    <t xml:space="preserve">2) utrzymanie terenów rekreacyjnych gminy</t>
  </si>
  <si>
    <t xml:space="preserve">3) modernizacja boiska - projekt</t>
  </si>
  <si>
    <t xml:space="preserve">Ogółem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8"/>
      <name val="Tahoma"/>
      <family val="2"/>
      <charset val="238"/>
    </font>
    <font>
      <sz val="6"/>
      <name val="Tahoma"/>
      <family val="2"/>
    </font>
    <font>
      <b val="true"/>
      <sz val="8"/>
      <name val="Tahoma"/>
      <family val="2"/>
      <charset val="238"/>
    </font>
    <font>
      <sz val="7"/>
      <name val="Tahoma"/>
      <family val="2"/>
      <charset val="238"/>
    </font>
    <font>
      <sz val="6"/>
      <name val="Tahoma"/>
      <family val="2"/>
      <charset val="238"/>
    </font>
    <font>
      <sz val="6"/>
      <name val="Arial"/>
      <family val="0"/>
      <charset val="238"/>
    </font>
    <font>
      <b val="true"/>
      <sz val="8"/>
      <name val="Tahoma"/>
      <family val="2"/>
    </font>
    <font>
      <b val="true"/>
      <sz val="7.5"/>
      <name val="Tahoma"/>
      <family val="2"/>
    </font>
    <font>
      <sz val="8"/>
      <name val="Tahoma"/>
      <family val="2"/>
    </font>
    <font>
      <sz val="7"/>
      <name val="Arial"/>
      <family val="0"/>
      <charset val="238"/>
    </font>
    <font>
      <b val="true"/>
      <sz val="7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dashed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false" showRowColHeaders="true" showZeros="fals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33.41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1.99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  <c r="H1" s="3"/>
      <c r="I1" s="3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3"/>
      <c r="I2" s="3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5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6" t="s">
        <v>10</v>
      </c>
      <c r="H6" s="6"/>
      <c r="I6" s="6"/>
    </row>
    <row r="7" customFormat="false" ht="12.75" hidden="false" customHeight="true" outlineLevel="0" collapsed="false">
      <c r="A7" s="6"/>
      <c r="B7" s="6"/>
      <c r="C7" s="6"/>
      <c r="D7" s="7"/>
      <c r="E7" s="7"/>
      <c r="F7" s="7"/>
      <c r="G7" s="6" t="s">
        <v>11</v>
      </c>
      <c r="H7" s="6"/>
      <c r="I7" s="8" t="s">
        <v>12</v>
      </c>
    </row>
    <row r="8" customFormat="false" ht="12.75" hidden="false" customHeight="false" outlineLevel="0" collapsed="false">
      <c r="A8" s="6"/>
      <c r="B8" s="6"/>
      <c r="C8" s="6"/>
      <c r="D8" s="7"/>
      <c r="E8" s="7"/>
      <c r="F8" s="7"/>
      <c r="G8" s="6" t="s">
        <v>13</v>
      </c>
      <c r="H8" s="6" t="s">
        <v>14</v>
      </c>
      <c r="I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</row>
    <row r="10" customFormat="false" ht="13.5" hidden="false" customHeight="false" outlineLevel="0" collapsed="false">
      <c r="A10" s="10" t="s">
        <v>15</v>
      </c>
      <c r="B10" s="11"/>
      <c r="C10" s="12" t="s">
        <v>16</v>
      </c>
      <c r="D10" s="13" t="n">
        <f aca="false">SUM(D11,D14,D17)</f>
        <v>9392</v>
      </c>
      <c r="E10" s="13" t="n">
        <f aca="false">SUM(E11,E14,E17)</f>
        <v>142148</v>
      </c>
      <c r="F10" s="14" t="n">
        <f aca="false">E10/D10*100</f>
        <v>1513.50085178876</v>
      </c>
      <c r="G10" s="13" t="n">
        <f aca="false">SUM(G11,G14,G17)</f>
        <v>142148</v>
      </c>
      <c r="H10" s="15" t="s">
        <v>17</v>
      </c>
      <c r="I10" s="15" t="s">
        <v>17</v>
      </c>
    </row>
    <row r="11" customFormat="false" ht="12.75" hidden="false" customHeight="false" outlineLevel="0" collapsed="false">
      <c r="A11" s="16"/>
      <c r="B11" s="17" t="s">
        <v>18</v>
      </c>
      <c r="C11" s="18" t="s">
        <v>19</v>
      </c>
      <c r="D11" s="19" t="n">
        <f aca="false">SUM(D12)</f>
        <v>420</v>
      </c>
      <c r="E11" s="19" t="n">
        <f aca="false">SUM(E12)</f>
        <v>520</v>
      </c>
      <c r="F11" s="20" t="n">
        <f aca="false">E11/D11*100</f>
        <v>123.809523809524</v>
      </c>
      <c r="G11" s="19" t="n">
        <f aca="false">SUM(G12)</f>
        <v>520</v>
      </c>
      <c r="H11" s="21" t="s">
        <v>17</v>
      </c>
      <c r="I11" s="21" t="s">
        <v>17</v>
      </c>
    </row>
    <row r="12" customFormat="false" ht="12.75" hidden="false" customHeight="false" outlineLevel="0" collapsed="false">
      <c r="A12" s="22"/>
      <c r="B12" s="23"/>
      <c r="C12" s="24" t="s">
        <v>20</v>
      </c>
      <c r="D12" s="25" t="n">
        <v>420</v>
      </c>
      <c r="E12" s="26" t="n">
        <f aca="false">SUM(G12:H12)</f>
        <v>520</v>
      </c>
      <c r="F12" s="27" t="n">
        <f aca="false">E12/D12*100</f>
        <v>123.809523809524</v>
      </c>
      <c r="G12" s="28" t="n">
        <v>520</v>
      </c>
      <c r="H12" s="28" t="s">
        <v>17</v>
      </c>
      <c r="I12" s="28" t="s">
        <v>17</v>
      </c>
    </row>
    <row r="13" customFormat="false" ht="6.75" hidden="false" customHeight="true" outlineLevel="0" collapsed="false">
      <c r="A13" s="22"/>
      <c r="B13" s="29"/>
      <c r="C13" s="30"/>
      <c r="D13" s="31"/>
      <c r="E13" s="32"/>
      <c r="F13" s="33"/>
      <c r="G13" s="32"/>
      <c r="H13" s="32"/>
      <c r="I13" s="34"/>
    </row>
    <row r="14" customFormat="false" ht="22.5" hidden="false" customHeight="true" outlineLevel="0" collapsed="false">
      <c r="A14" s="35"/>
      <c r="B14" s="36" t="s">
        <v>21</v>
      </c>
      <c r="C14" s="37" t="s">
        <v>22</v>
      </c>
      <c r="D14" s="38" t="n">
        <f aca="false">SUM(D15)</f>
        <v>8672</v>
      </c>
      <c r="E14" s="38" t="n">
        <f aca="false">SUM(E15)</f>
        <v>141328</v>
      </c>
      <c r="F14" s="39" t="n">
        <f aca="false">E14/D14*100</f>
        <v>1629.70479704797</v>
      </c>
      <c r="G14" s="38" t="n">
        <f aca="false">SUM(G15)</f>
        <v>141328</v>
      </c>
      <c r="H14" s="40" t="s">
        <v>17</v>
      </c>
      <c r="I14" s="40" t="s">
        <v>17</v>
      </c>
    </row>
    <row r="15" customFormat="false" ht="18" hidden="false" customHeight="false" outlineLevel="0" collapsed="false">
      <c r="A15" s="22"/>
      <c r="B15" s="23"/>
      <c r="C15" s="41" t="s">
        <v>23</v>
      </c>
      <c r="D15" s="42" t="n">
        <v>8672</v>
      </c>
      <c r="E15" s="43" t="n">
        <f aca="false">SUM(G15:H15)</f>
        <v>141328</v>
      </c>
      <c r="F15" s="44" t="n">
        <f aca="false">E15/D15*100</f>
        <v>1629.70479704797</v>
      </c>
      <c r="G15" s="45" t="n">
        <v>141328</v>
      </c>
      <c r="H15" s="45" t="s">
        <v>17</v>
      </c>
      <c r="I15" s="45" t="s">
        <v>17</v>
      </c>
    </row>
    <row r="16" customFormat="false" ht="6.75" hidden="false" customHeight="true" outlineLevel="0" collapsed="false">
      <c r="A16" s="22"/>
      <c r="B16" s="29"/>
      <c r="C16" s="46"/>
      <c r="D16" s="47"/>
      <c r="E16" s="48"/>
      <c r="F16" s="49"/>
      <c r="G16" s="48"/>
      <c r="H16" s="48"/>
      <c r="I16" s="50"/>
    </row>
    <row r="17" customFormat="false" ht="12.75" hidden="false" customHeight="false" outlineLevel="0" collapsed="false">
      <c r="A17" s="35"/>
      <c r="B17" s="51" t="s">
        <v>24</v>
      </c>
      <c r="C17" s="52" t="s">
        <v>25</v>
      </c>
      <c r="D17" s="38" t="n">
        <f aca="false">SUM(D18)</f>
        <v>300</v>
      </c>
      <c r="E17" s="38" t="n">
        <f aca="false">SUM(E18)</f>
        <v>300</v>
      </c>
      <c r="F17" s="39" t="n">
        <f aca="false">E17/D17*100</f>
        <v>100</v>
      </c>
      <c r="G17" s="38" t="n">
        <f aca="false">SUM(G18)</f>
        <v>300</v>
      </c>
      <c r="H17" s="40" t="s">
        <v>17</v>
      </c>
      <c r="I17" s="40" t="s">
        <v>17</v>
      </c>
    </row>
    <row r="18" customFormat="false" ht="18" hidden="false" customHeight="false" outlineLevel="0" collapsed="false">
      <c r="A18" s="22"/>
      <c r="B18" s="23"/>
      <c r="C18" s="41" t="s">
        <v>26</v>
      </c>
      <c r="D18" s="53" t="n">
        <v>300</v>
      </c>
      <c r="E18" s="54" t="n">
        <f aca="false">SUM(G18:H18)</f>
        <v>300</v>
      </c>
      <c r="F18" s="55" t="n">
        <f aca="false">E18/D18*100</f>
        <v>100</v>
      </c>
      <c r="G18" s="53" t="n">
        <v>300</v>
      </c>
      <c r="H18" s="56" t="s">
        <v>17</v>
      </c>
      <c r="I18" s="56" t="s">
        <v>17</v>
      </c>
    </row>
    <row r="19" customFormat="false" ht="6.75" hidden="false" customHeight="true" outlineLevel="0" collapsed="false">
      <c r="A19" s="35"/>
      <c r="B19" s="57"/>
      <c r="C19" s="58"/>
      <c r="D19" s="59"/>
      <c r="E19" s="59"/>
      <c r="F19" s="60"/>
      <c r="G19" s="59"/>
      <c r="H19" s="59"/>
      <c r="I19" s="59"/>
    </row>
    <row r="20" customFormat="false" ht="13.5" hidden="false" customHeight="false" outlineLevel="0" collapsed="false">
      <c r="A20" s="61" t="s">
        <v>27</v>
      </c>
      <c r="B20" s="62"/>
      <c r="C20" s="63" t="s">
        <v>28</v>
      </c>
      <c r="D20" s="64" t="n">
        <f aca="false">SUM(D21)</f>
        <v>11327</v>
      </c>
      <c r="E20" s="64" t="n">
        <f aca="false">SUM(E21)</f>
        <v>12010</v>
      </c>
      <c r="F20" s="65" t="n">
        <f aca="false">E20/D20*100</f>
        <v>106.02984020482</v>
      </c>
      <c r="G20" s="64" t="n">
        <f aca="false">SUM(G21)</f>
        <v>12010</v>
      </c>
      <c r="H20" s="66" t="s">
        <v>17</v>
      </c>
      <c r="I20" s="66" t="s">
        <v>17</v>
      </c>
    </row>
    <row r="21" customFormat="false" ht="12.75" hidden="false" customHeight="false" outlineLevel="0" collapsed="false">
      <c r="A21" s="67"/>
      <c r="B21" s="68" t="s">
        <v>29</v>
      </c>
      <c r="C21" s="18" t="s">
        <v>25</v>
      </c>
      <c r="D21" s="19" t="n">
        <f aca="false">SUM(D22)</f>
        <v>11327</v>
      </c>
      <c r="E21" s="19" t="n">
        <f aca="false">SUM(E22)</f>
        <v>12010</v>
      </c>
      <c r="F21" s="20" t="n">
        <f aca="false">E21/D21*100</f>
        <v>106.02984020482</v>
      </c>
      <c r="G21" s="19" t="n">
        <f aca="false">SUM(G22)</f>
        <v>12010</v>
      </c>
      <c r="H21" s="21" t="s">
        <v>17</v>
      </c>
      <c r="I21" s="21" t="s">
        <v>17</v>
      </c>
    </row>
    <row r="22" customFormat="false" ht="12.75" hidden="false" customHeight="false" outlineLevel="0" collapsed="false">
      <c r="A22" s="69"/>
      <c r="B22" s="23"/>
      <c r="C22" s="70" t="s">
        <v>30</v>
      </c>
      <c r="D22" s="71" t="n">
        <f aca="false">SUM(D23:D25)</f>
        <v>11327</v>
      </c>
      <c r="E22" s="71" t="n">
        <f aca="false">SUM(E23:E25)</f>
        <v>12010</v>
      </c>
      <c r="F22" s="55" t="n">
        <f aca="false">E22/D22*100</f>
        <v>106.02984020482</v>
      </c>
      <c r="G22" s="71" t="n">
        <f aca="false">SUM(G23:G25)</f>
        <v>12010</v>
      </c>
      <c r="H22" s="72" t="s">
        <v>17</v>
      </c>
      <c r="I22" s="73" t="s">
        <v>17</v>
      </c>
    </row>
    <row r="23" s="81" customFormat="true" ht="8.25" hidden="false" customHeight="false" outlineLevel="0" collapsed="false">
      <c r="A23" s="74"/>
      <c r="B23" s="75"/>
      <c r="C23" s="76" t="s">
        <v>31</v>
      </c>
      <c r="D23" s="77" t="n">
        <v>5259</v>
      </c>
      <c r="E23" s="78" t="n">
        <f aca="false">SUM(G23:H23)</f>
        <v>5445</v>
      </c>
      <c r="F23" s="79" t="n">
        <f aca="false">E23/D23*100</f>
        <v>103.536794067313</v>
      </c>
      <c r="G23" s="80" t="n">
        <v>5445</v>
      </c>
      <c r="H23" s="80" t="s">
        <v>17</v>
      </c>
      <c r="I23" s="80" t="s">
        <v>17</v>
      </c>
    </row>
    <row r="24" s="81" customFormat="true" ht="8.25" hidden="false" customHeight="false" outlineLevel="0" collapsed="false">
      <c r="A24" s="74"/>
      <c r="B24" s="75"/>
      <c r="C24" s="76" t="s">
        <v>32</v>
      </c>
      <c r="D24" s="77" t="n">
        <v>1100</v>
      </c>
      <c r="E24" s="78" t="n">
        <f aca="false">SUM(G24:H24)</f>
        <v>1150</v>
      </c>
      <c r="F24" s="79" t="n">
        <f aca="false">E24/D24*100</f>
        <v>104.545454545455</v>
      </c>
      <c r="G24" s="80" t="n">
        <v>1150</v>
      </c>
      <c r="H24" s="80" t="s">
        <v>17</v>
      </c>
      <c r="I24" s="80" t="s">
        <v>17</v>
      </c>
    </row>
    <row r="25" s="81" customFormat="true" ht="8.25" hidden="false" customHeight="false" outlineLevel="0" collapsed="false">
      <c r="A25" s="74"/>
      <c r="B25" s="75"/>
      <c r="C25" s="76" t="s">
        <v>33</v>
      </c>
      <c r="D25" s="77" t="n">
        <v>4968</v>
      </c>
      <c r="E25" s="78" t="n">
        <f aca="false">SUM(G25:H25)</f>
        <v>5415</v>
      </c>
      <c r="F25" s="79" t="n">
        <f aca="false">E25/D25*100</f>
        <v>108.997584541063</v>
      </c>
      <c r="G25" s="80" t="n">
        <v>5415</v>
      </c>
      <c r="H25" s="80" t="s">
        <v>17</v>
      </c>
      <c r="I25" s="80" t="s">
        <v>17</v>
      </c>
    </row>
    <row r="26" customFormat="false" ht="6.75" hidden="false" customHeight="true" outlineLevel="0" collapsed="false">
      <c r="A26" s="35"/>
      <c r="B26" s="82"/>
      <c r="C26" s="82"/>
      <c r="D26" s="59"/>
      <c r="E26" s="59"/>
      <c r="F26" s="60"/>
      <c r="G26" s="59"/>
      <c r="H26" s="59"/>
      <c r="I26" s="59"/>
    </row>
    <row r="27" customFormat="false" ht="13.5" hidden="false" customHeight="false" outlineLevel="0" collapsed="false">
      <c r="A27" s="61" t="s">
        <v>34</v>
      </c>
      <c r="B27" s="62"/>
      <c r="C27" s="63" t="s">
        <v>35</v>
      </c>
      <c r="D27" s="64" t="n">
        <f aca="false">D28</f>
        <v>26988</v>
      </c>
      <c r="E27" s="64" t="n">
        <f aca="false">E28</f>
        <v>152000</v>
      </c>
      <c r="F27" s="83" t="n">
        <f aca="false">E27/D27*100</f>
        <v>563.213279976286</v>
      </c>
      <c r="G27" s="64" t="n">
        <f aca="false">G28</f>
        <v>10500</v>
      </c>
      <c r="H27" s="64" t="n">
        <f aca="false">H28</f>
        <v>141500</v>
      </c>
      <c r="I27" s="66" t="s">
        <v>17</v>
      </c>
    </row>
    <row r="28" customFormat="false" ht="12.75" hidden="false" customHeight="false" outlineLevel="0" collapsed="false">
      <c r="A28" s="67"/>
      <c r="B28" s="68" t="s">
        <v>36</v>
      </c>
      <c r="C28" s="18" t="s">
        <v>37</v>
      </c>
      <c r="D28" s="19" t="n">
        <f aca="false">D29</f>
        <v>26988</v>
      </c>
      <c r="E28" s="19" t="n">
        <f aca="false">E29</f>
        <v>152000</v>
      </c>
      <c r="F28" s="20" t="n">
        <f aca="false">E28/D28*100</f>
        <v>563.213279976286</v>
      </c>
      <c r="G28" s="19" t="n">
        <f aca="false">G29</f>
        <v>10500</v>
      </c>
      <c r="H28" s="19" t="n">
        <f aca="false">H29</f>
        <v>141500</v>
      </c>
      <c r="I28" s="21" t="s">
        <v>17</v>
      </c>
    </row>
    <row r="29" customFormat="false" ht="12.75" hidden="false" customHeight="false" outlineLevel="0" collapsed="false">
      <c r="A29" s="69"/>
      <c r="B29" s="23"/>
      <c r="C29" s="70" t="s">
        <v>38</v>
      </c>
      <c r="D29" s="53" t="n">
        <v>26988</v>
      </c>
      <c r="E29" s="73" t="n">
        <f aca="false">SUM(E30:E32)</f>
        <v>152000</v>
      </c>
      <c r="F29" s="27" t="n">
        <f aca="false">E29/D29*100</f>
        <v>563.213279976286</v>
      </c>
      <c r="G29" s="71" t="n">
        <f aca="false">SUM(G30:G32)</f>
        <v>10500</v>
      </c>
      <c r="H29" s="71" t="n">
        <f aca="false">SUM(H30:H32)</f>
        <v>141500</v>
      </c>
      <c r="I29" s="72" t="s">
        <v>17</v>
      </c>
    </row>
    <row r="30" s="81" customFormat="true" ht="8.25" hidden="false" customHeight="false" outlineLevel="0" collapsed="false">
      <c r="A30" s="84"/>
      <c r="B30" s="85"/>
      <c r="C30" s="86" t="s">
        <v>39</v>
      </c>
      <c r="D30" s="87" t="s">
        <v>17</v>
      </c>
      <c r="E30" s="88" t="n">
        <f aca="false">SUM(G30:I30)</f>
        <v>6000</v>
      </c>
      <c r="F30" s="89" t="s">
        <v>17</v>
      </c>
      <c r="G30" s="87" t="n">
        <v>6000</v>
      </c>
      <c r="H30" s="87" t="s">
        <v>17</v>
      </c>
      <c r="I30" s="87" t="s">
        <v>17</v>
      </c>
    </row>
    <row r="31" s="81" customFormat="true" ht="8.25" hidden="false" customHeight="false" outlineLevel="0" collapsed="false">
      <c r="A31" s="84"/>
      <c r="B31" s="85"/>
      <c r="C31" s="86" t="s">
        <v>40</v>
      </c>
      <c r="D31" s="87" t="s">
        <v>17</v>
      </c>
      <c r="E31" s="88" t="n">
        <f aca="false">SUM(G31:I31)</f>
        <v>4500</v>
      </c>
      <c r="F31" s="89" t="s">
        <v>17</v>
      </c>
      <c r="G31" s="87" t="n">
        <v>4500</v>
      </c>
      <c r="H31" s="87" t="s">
        <v>17</v>
      </c>
      <c r="I31" s="87" t="s">
        <v>17</v>
      </c>
    </row>
    <row r="32" s="81" customFormat="true" ht="8.25" hidden="false" customHeight="false" outlineLevel="0" collapsed="false">
      <c r="A32" s="84"/>
      <c r="B32" s="85"/>
      <c r="C32" s="86" t="s">
        <v>41</v>
      </c>
      <c r="D32" s="87" t="s">
        <v>17</v>
      </c>
      <c r="E32" s="88" t="n">
        <f aca="false">SUM(G32:I32)</f>
        <v>141500</v>
      </c>
      <c r="F32" s="89" t="s">
        <v>17</v>
      </c>
      <c r="G32" s="90" t="s">
        <v>17</v>
      </c>
      <c r="H32" s="87" t="n">
        <v>141500</v>
      </c>
      <c r="I32" s="87" t="s">
        <v>17</v>
      </c>
    </row>
    <row r="33" customFormat="false" ht="6.75" hidden="false" customHeight="true" outlineLevel="0" collapsed="false">
      <c r="A33" s="35"/>
      <c r="B33" s="57"/>
      <c r="C33" s="58"/>
      <c r="D33" s="59"/>
      <c r="E33" s="59"/>
      <c r="F33" s="60"/>
      <c r="G33" s="59"/>
      <c r="H33" s="59"/>
      <c r="I33" s="59"/>
    </row>
    <row r="34" customFormat="false" ht="13.5" hidden="false" customHeight="false" outlineLevel="0" collapsed="false">
      <c r="A34" s="61" t="s">
        <v>42</v>
      </c>
      <c r="B34" s="62"/>
      <c r="C34" s="63" t="s">
        <v>43</v>
      </c>
      <c r="D34" s="64" t="n">
        <f aca="false">SUM(D35+D38)</f>
        <v>227333</v>
      </c>
      <c r="E34" s="64" t="n">
        <f aca="false">SUM(E35+E38)</f>
        <v>362185</v>
      </c>
      <c r="F34" s="65" t="n">
        <f aca="false">E34/D34*100</f>
        <v>159.319148561801</v>
      </c>
      <c r="G34" s="64" t="n">
        <f aca="false">SUM(G35)</f>
        <v>120000</v>
      </c>
      <c r="H34" s="66" t="n">
        <f aca="false">SUM(H38)</f>
        <v>242185</v>
      </c>
      <c r="I34" s="66" t="s">
        <v>17</v>
      </c>
    </row>
    <row r="35" customFormat="false" ht="12.75" hidden="false" customHeight="false" outlineLevel="0" collapsed="false">
      <c r="A35" s="67"/>
      <c r="B35" s="91" t="s">
        <v>44</v>
      </c>
      <c r="C35" s="92" t="s">
        <v>45</v>
      </c>
      <c r="D35" s="93" t="n">
        <f aca="false">D36</f>
        <v>167999</v>
      </c>
      <c r="E35" s="93" t="n">
        <f aca="false">E36</f>
        <v>120000</v>
      </c>
      <c r="F35" s="94" t="n">
        <f aca="false">E35/D35*100</f>
        <v>71.4289966011702</v>
      </c>
      <c r="G35" s="93" t="n">
        <f aca="false">G36</f>
        <v>120000</v>
      </c>
      <c r="H35" s="95" t="s">
        <v>17</v>
      </c>
      <c r="I35" s="95" t="s">
        <v>17</v>
      </c>
    </row>
    <row r="36" customFormat="false" ht="12.75" hidden="false" customHeight="false" outlineLevel="0" collapsed="false">
      <c r="A36" s="69"/>
      <c r="B36" s="23"/>
      <c r="C36" s="70" t="s">
        <v>46</v>
      </c>
      <c r="D36" s="53" t="n">
        <v>167999</v>
      </c>
      <c r="E36" s="54" t="n">
        <f aca="false">SUM(G36:H36)</f>
        <v>120000</v>
      </c>
      <c r="F36" s="96" t="n">
        <f aca="false">E36/D36*100</f>
        <v>71.4289966011702</v>
      </c>
      <c r="G36" s="53" t="n">
        <v>120000</v>
      </c>
      <c r="H36" s="56" t="s">
        <v>17</v>
      </c>
      <c r="I36" s="56" t="s">
        <v>17</v>
      </c>
    </row>
    <row r="37" customFormat="false" ht="6.75" hidden="false" customHeight="true" outlineLevel="0" collapsed="false">
      <c r="A37" s="67"/>
      <c r="B37" s="57"/>
      <c r="C37" s="58"/>
      <c r="D37" s="59"/>
      <c r="E37" s="59"/>
      <c r="F37" s="60"/>
      <c r="G37" s="59"/>
      <c r="H37" s="97"/>
      <c r="I37" s="97"/>
    </row>
    <row r="38" customFormat="false" ht="12.75" hidden="false" customHeight="false" outlineLevel="0" collapsed="false">
      <c r="A38" s="67"/>
      <c r="B38" s="68" t="s">
        <v>47</v>
      </c>
      <c r="C38" s="18" t="s">
        <v>25</v>
      </c>
      <c r="D38" s="19" t="n">
        <f aca="false">SUM(D39:D42)</f>
        <v>59334</v>
      </c>
      <c r="E38" s="19" t="n">
        <f aca="false">SUM(E39:E42)</f>
        <v>242185</v>
      </c>
      <c r="F38" s="20" t="n">
        <f aca="false">E38/D38*100</f>
        <v>408.172380085617</v>
      </c>
      <c r="G38" s="21" t="s">
        <v>17</v>
      </c>
      <c r="H38" s="19" t="n">
        <f aca="false">SUM(H39:H42)</f>
        <v>242185</v>
      </c>
      <c r="I38" s="21" t="s">
        <v>17</v>
      </c>
    </row>
    <row r="39" s="100" customFormat="true" ht="12.75" hidden="false" customHeight="false" outlineLevel="0" collapsed="false">
      <c r="A39" s="69"/>
      <c r="B39" s="22"/>
      <c r="C39" s="98" t="s">
        <v>48</v>
      </c>
      <c r="D39" s="42" t="n">
        <v>8651</v>
      </c>
      <c r="E39" s="43" t="s">
        <v>17</v>
      </c>
      <c r="F39" s="99" t="s">
        <v>17</v>
      </c>
      <c r="G39" s="45" t="s">
        <v>17</v>
      </c>
      <c r="H39" s="45" t="s">
        <v>17</v>
      </c>
      <c r="I39" s="45" t="s">
        <v>17</v>
      </c>
    </row>
    <row r="40" s="100" customFormat="true" ht="12.75" hidden="false" customHeight="false" outlineLevel="0" collapsed="false">
      <c r="A40" s="69"/>
      <c r="B40" s="22"/>
      <c r="C40" s="98" t="s">
        <v>49</v>
      </c>
      <c r="D40" s="42" t="n">
        <v>3477</v>
      </c>
      <c r="E40" s="101" t="n">
        <f aca="false">SUM(G40:H40)</f>
        <v>242185</v>
      </c>
      <c r="F40" s="44" t="n">
        <f aca="false">E40/D40*100</f>
        <v>6965.34368708657</v>
      </c>
      <c r="G40" s="45" t="s">
        <v>17</v>
      </c>
      <c r="H40" s="45" t="n">
        <v>242185</v>
      </c>
      <c r="I40" s="45" t="s">
        <v>17</v>
      </c>
    </row>
    <row r="41" s="100" customFormat="true" ht="18.75" hidden="false" customHeight="false" outlineLevel="0" collapsed="false">
      <c r="A41" s="69"/>
      <c r="B41" s="22"/>
      <c r="C41" s="98" t="s">
        <v>50</v>
      </c>
      <c r="D41" s="45" t="n">
        <v>27206</v>
      </c>
      <c r="E41" s="43" t="s">
        <v>17</v>
      </c>
      <c r="F41" s="99" t="s">
        <v>17</v>
      </c>
      <c r="G41" s="45" t="s">
        <v>17</v>
      </c>
      <c r="H41" s="45"/>
      <c r="I41" s="45" t="s">
        <v>17</v>
      </c>
    </row>
    <row r="42" s="100" customFormat="true" ht="12.75" hidden="false" customHeight="false" outlineLevel="0" collapsed="false">
      <c r="A42" s="69"/>
      <c r="B42" s="22"/>
      <c r="C42" s="102" t="s">
        <v>51</v>
      </c>
      <c r="D42" s="45" t="n">
        <v>20000</v>
      </c>
      <c r="E42" s="43" t="s">
        <v>17</v>
      </c>
      <c r="F42" s="99" t="s">
        <v>17</v>
      </c>
      <c r="G42" s="45" t="s">
        <v>17</v>
      </c>
      <c r="H42" s="45" t="s">
        <v>17</v>
      </c>
      <c r="I42" s="45" t="s">
        <v>17</v>
      </c>
    </row>
    <row r="43" customFormat="false" ht="6.75" hidden="false" customHeight="true" outlineLevel="0" collapsed="false">
      <c r="A43" s="35"/>
      <c r="B43" s="57"/>
      <c r="C43" s="58"/>
      <c r="D43" s="59"/>
      <c r="E43" s="59"/>
      <c r="F43" s="60"/>
      <c r="G43" s="59"/>
      <c r="H43" s="59"/>
      <c r="I43" s="59"/>
    </row>
    <row r="44" customFormat="false" ht="13.5" hidden="false" customHeight="false" outlineLevel="0" collapsed="false">
      <c r="A44" s="61" t="s">
        <v>52</v>
      </c>
      <c r="B44" s="62"/>
      <c r="C44" s="63" t="s">
        <v>53</v>
      </c>
      <c r="D44" s="64" t="n">
        <f aca="false">SUM(D45,D53)</f>
        <v>2152371</v>
      </c>
      <c r="E44" s="64" t="n">
        <f aca="false">SUM(E45,E53)</f>
        <v>1938450</v>
      </c>
      <c r="F44" s="65" t="n">
        <f aca="false">E44/D44*100</f>
        <v>90.0611465216731</v>
      </c>
      <c r="G44" s="64" t="n">
        <f aca="false">SUM(G45,G53)</f>
        <v>1938450</v>
      </c>
      <c r="H44" s="66" t="s">
        <v>17</v>
      </c>
      <c r="I44" s="66" t="s">
        <v>17</v>
      </c>
    </row>
    <row r="45" customFormat="false" ht="21" hidden="false" customHeight="false" outlineLevel="0" collapsed="false">
      <c r="A45" s="67"/>
      <c r="B45" s="103" t="s">
        <v>54</v>
      </c>
      <c r="C45" s="104" t="s">
        <v>55</v>
      </c>
      <c r="D45" s="93" t="n">
        <f aca="false">D46</f>
        <v>1989457</v>
      </c>
      <c r="E45" s="93" t="n">
        <f aca="false">E46</f>
        <v>1858450</v>
      </c>
      <c r="F45" s="94" t="n">
        <f aca="false">E45/D45*100</f>
        <v>93.4149368395497</v>
      </c>
      <c r="G45" s="93" t="n">
        <f aca="false">G46</f>
        <v>1858450</v>
      </c>
      <c r="H45" s="95" t="s">
        <v>17</v>
      </c>
      <c r="I45" s="95" t="s">
        <v>17</v>
      </c>
    </row>
    <row r="46" customFormat="false" ht="18" hidden="false" customHeight="false" outlineLevel="0" collapsed="false">
      <c r="A46" s="69"/>
      <c r="B46" s="23"/>
      <c r="C46" s="41" t="s">
        <v>56</v>
      </c>
      <c r="D46" s="72" t="n">
        <f aca="false">SUM(D47:D51)</f>
        <v>1989457</v>
      </c>
      <c r="E46" s="71" t="n">
        <f aca="false">SUM(G46:H46)</f>
        <v>1858450</v>
      </c>
      <c r="F46" s="105" t="n">
        <f aca="false">E46/D46*100</f>
        <v>93.4149368395497</v>
      </c>
      <c r="G46" s="72" t="n">
        <f aca="false">SUM(G47:G51)</f>
        <v>1858450</v>
      </c>
      <c r="H46" s="72" t="s">
        <v>17</v>
      </c>
      <c r="I46" s="73" t="s">
        <v>17</v>
      </c>
    </row>
    <row r="47" s="81" customFormat="true" ht="8.25" hidden="false" customHeight="false" outlineLevel="0" collapsed="false">
      <c r="A47" s="74"/>
      <c r="B47" s="75"/>
      <c r="C47" s="106" t="s">
        <v>57</v>
      </c>
      <c r="D47" s="80" t="n">
        <v>735161</v>
      </c>
      <c r="E47" s="107" t="n">
        <f aca="false">SUM(G47:H47)</f>
        <v>611645</v>
      </c>
      <c r="F47" s="79" t="n">
        <f aca="false">E47/D47*100</f>
        <v>83.198782307549</v>
      </c>
      <c r="G47" s="77" t="n">
        <v>611645</v>
      </c>
      <c r="H47" s="80" t="s">
        <v>17</v>
      </c>
      <c r="I47" s="80" t="s">
        <v>17</v>
      </c>
    </row>
    <row r="48" s="81" customFormat="true" ht="8.25" hidden="false" customHeight="false" outlineLevel="0" collapsed="false">
      <c r="A48" s="74"/>
      <c r="B48" s="75"/>
      <c r="C48" s="106" t="s">
        <v>58</v>
      </c>
      <c r="D48" s="80" t="n">
        <v>326649</v>
      </c>
      <c r="E48" s="107" t="n">
        <f aca="false">SUM(G48:H48)</f>
        <v>336448</v>
      </c>
      <c r="F48" s="79" t="n">
        <f aca="false">E48/D48*100</f>
        <v>102.999856114667</v>
      </c>
      <c r="G48" s="77" t="n">
        <v>336448</v>
      </c>
      <c r="H48" s="80" t="s">
        <v>17</v>
      </c>
      <c r="I48" s="80" t="s">
        <v>17</v>
      </c>
    </row>
    <row r="49" s="81" customFormat="true" ht="8.25" hidden="false" customHeight="false" outlineLevel="0" collapsed="false">
      <c r="A49" s="74"/>
      <c r="B49" s="75"/>
      <c r="C49" s="106" t="s">
        <v>59</v>
      </c>
      <c r="D49" s="80" t="n">
        <v>844464</v>
      </c>
      <c r="E49" s="107" t="n">
        <f aca="false">SUM(G49:H49)</f>
        <v>827575</v>
      </c>
      <c r="F49" s="79" t="n">
        <f aca="false">E49/D49*100</f>
        <v>98.0000331571269</v>
      </c>
      <c r="G49" s="77" t="n">
        <v>827575</v>
      </c>
      <c r="H49" s="80" t="s">
        <v>17</v>
      </c>
      <c r="I49" s="80" t="s">
        <v>17</v>
      </c>
    </row>
    <row r="50" s="81" customFormat="true" ht="8.25" hidden="false" customHeight="false" outlineLevel="0" collapsed="false">
      <c r="A50" s="74"/>
      <c r="B50" s="75"/>
      <c r="C50" s="106" t="s">
        <v>60</v>
      </c>
      <c r="D50" s="80" t="n">
        <v>59471</v>
      </c>
      <c r="E50" s="107" t="n">
        <f aca="false">SUM(G50:H50)</f>
        <v>58282</v>
      </c>
      <c r="F50" s="79" t="n">
        <f aca="false">E50/D50*100</f>
        <v>98.0007062265642</v>
      </c>
      <c r="G50" s="77" t="n">
        <v>58282</v>
      </c>
      <c r="H50" s="80" t="s">
        <v>17</v>
      </c>
      <c r="I50" s="80" t="s">
        <v>17</v>
      </c>
    </row>
    <row r="51" s="81" customFormat="true" ht="8.25" hidden="false" customHeight="false" outlineLevel="0" collapsed="false">
      <c r="A51" s="74"/>
      <c r="B51" s="75"/>
      <c r="C51" s="106" t="s">
        <v>61</v>
      </c>
      <c r="D51" s="80" t="n">
        <v>23712</v>
      </c>
      <c r="E51" s="107" t="n">
        <f aca="false">SUM(G51:H51)</f>
        <v>24500</v>
      </c>
      <c r="F51" s="79" t="n">
        <f aca="false">E51/D51*100</f>
        <v>103.323211875843</v>
      </c>
      <c r="G51" s="77" t="n">
        <v>24500</v>
      </c>
      <c r="H51" s="80" t="s">
        <v>17</v>
      </c>
      <c r="I51" s="80" t="s">
        <v>17</v>
      </c>
    </row>
    <row r="52" customFormat="false" ht="6.75" hidden="false" customHeight="true" outlineLevel="0" collapsed="false">
      <c r="A52" s="67"/>
      <c r="B52" s="57"/>
      <c r="C52" s="58"/>
      <c r="D52" s="59"/>
      <c r="E52" s="59"/>
      <c r="F52" s="60"/>
      <c r="G52" s="59"/>
      <c r="H52" s="59"/>
      <c r="I52" s="97"/>
    </row>
    <row r="53" customFormat="false" ht="12.75" hidden="false" customHeight="false" outlineLevel="0" collapsed="false">
      <c r="A53" s="67"/>
      <c r="B53" s="68" t="s">
        <v>62</v>
      </c>
      <c r="C53" s="18" t="s">
        <v>63</v>
      </c>
      <c r="D53" s="19" t="n">
        <f aca="false">SUM(D54:D55)</f>
        <v>162914</v>
      </c>
      <c r="E53" s="19" t="n">
        <f aca="false">SUM(E54:E55)</f>
        <v>80000</v>
      </c>
      <c r="F53" s="20" t="n">
        <f aca="false">E53/D53*100</f>
        <v>49.1056631105982</v>
      </c>
      <c r="G53" s="19" t="n">
        <f aca="false">SUM(G54:G55)</f>
        <v>80000</v>
      </c>
      <c r="H53" s="21" t="s">
        <v>17</v>
      </c>
      <c r="I53" s="21" t="s">
        <v>17</v>
      </c>
    </row>
    <row r="54" customFormat="false" ht="12.75" hidden="false" customHeight="false" outlineLevel="0" collapsed="false">
      <c r="A54" s="69"/>
      <c r="B54" s="23"/>
      <c r="C54" s="70" t="s">
        <v>64</v>
      </c>
      <c r="D54" s="53" t="n">
        <v>85241</v>
      </c>
      <c r="E54" s="54" t="n">
        <f aca="false">SUM(G54:H54)</f>
        <v>80000</v>
      </c>
      <c r="F54" s="96" t="n">
        <f aca="false">E54/D54*100</f>
        <v>93.8515503102967</v>
      </c>
      <c r="G54" s="53" t="n">
        <v>80000</v>
      </c>
      <c r="H54" s="56" t="s">
        <v>17</v>
      </c>
      <c r="I54" s="56" t="s">
        <v>17</v>
      </c>
    </row>
    <row r="55" customFormat="false" ht="12.75" hidden="false" customHeight="false" outlineLevel="0" collapsed="false">
      <c r="A55" s="69"/>
      <c r="B55" s="23"/>
      <c r="C55" s="70" t="s">
        <v>65</v>
      </c>
      <c r="D55" s="53" t="n">
        <v>77673</v>
      </c>
      <c r="E55" s="73" t="s">
        <v>17</v>
      </c>
      <c r="F55" s="55" t="s">
        <v>17</v>
      </c>
      <c r="G55" s="56" t="s">
        <v>17</v>
      </c>
      <c r="H55" s="56" t="s">
        <v>17</v>
      </c>
      <c r="I55" s="56" t="s">
        <v>17</v>
      </c>
    </row>
    <row r="56" customFormat="false" ht="6.75" hidden="false" customHeight="true" outlineLevel="0" collapsed="false">
      <c r="A56" s="35"/>
      <c r="B56" s="57"/>
      <c r="C56" s="58"/>
      <c r="D56" s="59"/>
      <c r="E56" s="59"/>
      <c r="F56" s="60"/>
      <c r="G56" s="59"/>
      <c r="H56" s="59"/>
      <c r="I56" s="59"/>
    </row>
    <row r="57" customFormat="false" ht="13.5" hidden="false" customHeight="false" outlineLevel="0" collapsed="false">
      <c r="A57" s="61" t="s">
        <v>66</v>
      </c>
      <c r="B57" s="62"/>
      <c r="C57" s="63" t="s">
        <v>67</v>
      </c>
      <c r="D57" s="64" t="n">
        <f aca="false">SUM(D58,D62,D65)</f>
        <v>93163</v>
      </c>
      <c r="E57" s="64" t="n">
        <f aca="false">SUM(E58,E62,E65)</f>
        <v>131100</v>
      </c>
      <c r="F57" s="65" t="n">
        <f aca="false">E57/D57*100</f>
        <v>140.721101724934</v>
      </c>
      <c r="G57" s="64" t="n">
        <f aca="false">SUM(G58,G62,G65)</f>
        <v>131100</v>
      </c>
      <c r="H57" s="66" t="s">
        <v>17</v>
      </c>
      <c r="I57" s="66" t="s">
        <v>17</v>
      </c>
    </row>
    <row r="58" customFormat="false" ht="12.75" hidden="false" customHeight="false" outlineLevel="0" collapsed="false">
      <c r="A58" s="67"/>
      <c r="B58" s="91" t="s">
        <v>68</v>
      </c>
      <c r="C58" s="92" t="s">
        <v>69</v>
      </c>
      <c r="D58" s="93" t="n">
        <f aca="false">SUM(D59:D60)</f>
        <v>40605</v>
      </c>
      <c r="E58" s="93" t="n">
        <f aca="false">SUM(E59:E60)</f>
        <v>73500</v>
      </c>
      <c r="F58" s="94" t="n">
        <f aca="false">E58/D58*100</f>
        <v>181.012190616919</v>
      </c>
      <c r="G58" s="93" t="n">
        <f aca="false">SUM(G59:G60)</f>
        <v>73500</v>
      </c>
      <c r="H58" s="95" t="s">
        <v>17</v>
      </c>
      <c r="I58" s="95" t="s">
        <v>17</v>
      </c>
    </row>
    <row r="59" customFormat="false" ht="12.75" hidden="false" customHeight="false" outlineLevel="0" collapsed="false">
      <c r="A59" s="69"/>
      <c r="B59" s="23"/>
      <c r="C59" s="70" t="s">
        <v>70</v>
      </c>
      <c r="D59" s="53" t="n">
        <v>3660</v>
      </c>
      <c r="E59" s="54" t="n">
        <f aca="false">SUM(G59:H59)</f>
        <v>8500</v>
      </c>
      <c r="F59" s="96" t="n">
        <f aca="false">E59/D59*100</f>
        <v>232.24043715847</v>
      </c>
      <c r="G59" s="53" t="n">
        <v>8500</v>
      </c>
      <c r="H59" s="56" t="s">
        <v>17</v>
      </c>
      <c r="I59" s="56" t="s">
        <v>17</v>
      </c>
    </row>
    <row r="60" customFormat="false" ht="12.75" hidden="false" customHeight="false" outlineLevel="0" collapsed="false">
      <c r="A60" s="69"/>
      <c r="B60" s="23"/>
      <c r="C60" s="70" t="s">
        <v>71</v>
      </c>
      <c r="D60" s="53" t="n">
        <v>36945</v>
      </c>
      <c r="E60" s="54" t="n">
        <f aca="false">SUM(G60:H60)</f>
        <v>65000</v>
      </c>
      <c r="F60" s="96" t="n">
        <f aca="false">E60/D60*100</f>
        <v>175.93720395182</v>
      </c>
      <c r="G60" s="53" t="n">
        <v>65000</v>
      </c>
      <c r="H60" s="56" t="s">
        <v>17</v>
      </c>
      <c r="I60" s="56" t="s">
        <v>17</v>
      </c>
    </row>
    <row r="61" customFormat="false" ht="6.75" hidden="false" customHeight="true" outlineLevel="0" collapsed="false">
      <c r="A61" s="67"/>
      <c r="B61" s="57"/>
      <c r="C61" s="58"/>
      <c r="D61" s="59"/>
      <c r="E61" s="59"/>
      <c r="F61" s="60"/>
      <c r="G61" s="59"/>
      <c r="H61" s="59"/>
      <c r="I61" s="59"/>
    </row>
    <row r="62" customFormat="false" ht="12.75" hidden="false" customHeight="false" outlineLevel="0" collapsed="false">
      <c r="A62" s="67"/>
      <c r="B62" s="68" t="s">
        <v>72</v>
      </c>
      <c r="C62" s="18" t="s">
        <v>73</v>
      </c>
      <c r="D62" s="19" t="n">
        <f aca="false">D63</f>
        <v>1110</v>
      </c>
      <c r="E62" s="19" t="n">
        <f aca="false">E63</f>
        <v>1000</v>
      </c>
      <c r="F62" s="20" t="n">
        <f aca="false">E62/D62*100</f>
        <v>90.0900900900901</v>
      </c>
      <c r="G62" s="19" t="n">
        <f aca="false">G63</f>
        <v>1000</v>
      </c>
      <c r="H62" s="21" t="s">
        <v>17</v>
      </c>
      <c r="I62" s="21" t="s">
        <v>17</v>
      </c>
    </row>
    <row r="63" customFormat="false" ht="12.75" hidden="false" customHeight="false" outlineLevel="0" collapsed="false">
      <c r="A63" s="69"/>
      <c r="B63" s="23"/>
      <c r="C63" s="70" t="s">
        <v>74</v>
      </c>
      <c r="D63" s="53" t="n">
        <v>1110</v>
      </c>
      <c r="E63" s="54" t="n">
        <f aca="false">SUM(G63:H63)</f>
        <v>1000</v>
      </c>
      <c r="F63" s="96" t="n">
        <f aca="false">E63/D63*100</f>
        <v>90.0900900900901</v>
      </c>
      <c r="G63" s="53" t="n">
        <v>1000</v>
      </c>
      <c r="H63" s="56" t="s">
        <v>17</v>
      </c>
      <c r="I63" s="56" t="s">
        <v>17</v>
      </c>
    </row>
    <row r="64" customFormat="false" ht="6.75" hidden="false" customHeight="true" outlineLevel="0" collapsed="false">
      <c r="A64" s="67"/>
      <c r="B64" s="57"/>
      <c r="C64" s="58"/>
      <c r="D64" s="97"/>
      <c r="E64" s="59"/>
      <c r="F64" s="60"/>
      <c r="G64" s="59"/>
      <c r="H64" s="97"/>
      <c r="I64" s="97"/>
    </row>
    <row r="65" customFormat="false" ht="12.75" hidden="false" customHeight="false" outlineLevel="0" collapsed="false">
      <c r="A65" s="67"/>
      <c r="B65" s="68" t="s">
        <v>75</v>
      </c>
      <c r="C65" s="18" t="s">
        <v>76</v>
      </c>
      <c r="D65" s="19" t="n">
        <f aca="false">SUM(D66:D67)</f>
        <v>51448</v>
      </c>
      <c r="E65" s="19" t="n">
        <f aca="false">SUM(E66:E67)</f>
        <v>56600</v>
      </c>
      <c r="F65" s="20" t="n">
        <f aca="false">E65/D65*100</f>
        <v>110.013994713108</v>
      </c>
      <c r="G65" s="19" t="n">
        <f aca="false">SUM(G66:G67)</f>
        <v>56600</v>
      </c>
      <c r="H65" s="21" t="s">
        <v>17</v>
      </c>
      <c r="I65" s="21" t="s">
        <v>17</v>
      </c>
    </row>
    <row r="66" customFormat="false" ht="12.75" hidden="false" customHeight="false" outlineLevel="0" collapsed="false">
      <c r="A66" s="69"/>
      <c r="B66" s="23"/>
      <c r="C66" s="70" t="s">
        <v>77</v>
      </c>
      <c r="D66" s="53" t="n">
        <v>700</v>
      </c>
      <c r="E66" s="73" t="s">
        <v>17</v>
      </c>
      <c r="F66" s="55" t="s">
        <v>17</v>
      </c>
      <c r="G66" s="56" t="s">
        <v>17</v>
      </c>
      <c r="H66" s="56" t="s">
        <v>17</v>
      </c>
      <c r="I66" s="56" t="s">
        <v>17</v>
      </c>
    </row>
    <row r="67" customFormat="false" ht="12.75" hidden="false" customHeight="false" outlineLevel="0" collapsed="false">
      <c r="A67" s="108"/>
      <c r="B67" s="29"/>
      <c r="C67" s="30" t="s">
        <v>78</v>
      </c>
      <c r="D67" s="109" t="n">
        <v>50748</v>
      </c>
      <c r="E67" s="110" t="n">
        <f aca="false">SUM(G67:H67)</f>
        <v>56600</v>
      </c>
      <c r="F67" s="111" t="n">
        <f aca="false">E67/D67*100</f>
        <v>111.531488925672</v>
      </c>
      <c r="G67" s="112" t="n">
        <v>56600</v>
      </c>
      <c r="H67" s="112" t="s">
        <v>17</v>
      </c>
      <c r="I67" s="112" t="s">
        <v>17</v>
      </c>
    </row>
    <row r="68" customFormat="false" ht="12.75" hidden="true" customHeight="false" outlineLevel="0" collapsed="false">
      <c r="A68" s="113"/>
      <c r="B68" s="114"/>
      <c r="C68" s="115"/>
      <c r="D68" s="116"/>
      <c r="E68" s="116"/>
      <c r="F68" s="116"/>
      <c r="G68" s="116"/>
      <c r="H68" s="116"/>
      <c r="I68" s="117"/>
    </row>
    <row r="69" customFormat="false" ht="12.75" hidden="false" customHeight="false" outlineLevel="0" collapsed="false">
      <c r="A69" s="118" t="n">
        <v>1</v>
      </c>
      <c r="B69" s="118" t="n">
        <v>2</v>
      </c>
      <c r="C69" s="118" t="n">
        <v>3</v>
      </c>
      <c r="D69" s="118" t="n">
        <v>4</v>
      </c>
      <c r="E69" s="118" t="n">
        <v>5</v>
      </c>
      <c r="F69" s="118" t="n">
        <v>6</v>
      </c>
      <c r="G69" s="118" t="n">
        <v>7</v>
      </c>
      <c r="H69" s="118" t="n">
        <v>8</v>
      </c>
      <c r="I69" s="118" t="n">
        <v>9</v>
      </c>
    </row>
    <row r="70" customFormat="false" ht="13.5" hidden="false" customHeight="false" outlineLevel="0" collapsed="false">
      <c r="A70" s="119" t="s">
        <v>79</v>
      </c>
      <c r="B70" s="62"/>
      <c r="C70" s="63" t="s">
        <v>80</v>
      </c>
      <c r="D70" s="64" t="n">
        <f aca="false">SUM(D71,D76,D80,D87,D90)</f>
        <v>2142543</v>
      </c>
      <c r="E70" s="64" t="n">
        <f aca="false">SUM(E71,E76,E80,E87,E90)</f>
        <v>2289575</v>
      </c>
      <c r="F70" s="65" t="n">
        <f aca="false">E70/D70*100</f>
        <v>106.862499375742</v>
      </c>
      <c r="G70" s="64" t="n">
        <f aca="false">SUM(G71,G76,G80,G87,G90)</f>
        <v>2204614</v>
      </c>
      <c r="H70" s="66" t="s">
        <v>17</v>
      </c>
      <c r="I70" s="64" t="n">
        <f aca="false">SUM(I71,I76,I80,I87,I90)</f>
        <v>84961</v>
      </c>
    </row>
    <row r="71" customFormat="false" ht="12.75" hidden="false" customHeight="false" outlineLevel="0" collapsed="false">
      <c r="A71" s="120"/>
      <c r="B71" s="91" t="s">
        <v>81</v>
      </c>
      <c r="C71" s="92" t="s">
        <v>82</v>
      </c>
      <c r="D71" s="93" t="n">
        <f aca="false">SUM(D72:D74)</f>
        <v>177239</v>
      </c>
      <c r="E71" s="93" t="n">
        <f aca="false">SUM(G71:I71)</f>
        <v>202273</v>
      </c>
      <c r="F71" s="94" t="n">
        <f aca="false">E71/D71*100</f>
        <v>114.124430853255</v>
      </c>
      <c r="G71" s="93" t="n">
        <f aca="false">SUM(G72:G74)</f>
        <v>117312</v>
      </c>
      <c r="H71" s="95" t="s">
        <v>17</v>
      </c>
      <c r="I71" s="93" t="n">
        <f aca="false">SUM(I72:I74)</f>
        <v>84961</v>
      </c>
    </row>
    <row r="72" customFormat="false" ht="12.75" hidden="false" customHeight="false" outlineLevel="0" collapsed="false">
      <c r="A72" s="69"/>
      <c r="B72" s="23"/>
      <c r="C72" s="70" t="s">
        <v>83</v>
      </c>
      <c r="D72" s="121" t="n">
        <v>142243</v>
      </c>
      <c r="E72" s="54" t="n">
        <f aca="false">SUM(G72:I72)</f>
        <v>159525</v>
      </c>
      <c r="F72" s="96" t="n">
        <f aca="false">E72/D72*100</f>
        <v>112.149631264807</v>
      </c>
      <c r="G72" s="121" t="n">
        <v>92525</v>
      </c>
      <c r="H72" s="122" t="s">
        <v>17</v>
      </c>
      <c r="I72" s="121" t="n">
        <v>67000</v>
      </c>
    </row>
    <row r="73" customFormat="false" ht="12.75" hidden="false" customHeight="false" outlineLevel="0" collapsed="false">
      <c r="A73" s="69"/>
      <c r="B73" s="23"/>
      <c r="C73" s="70" t="s">
        <v>84</v>
      </c>
      <c r="D73" s="121" t="n">
        <v>27228</v>
      </c>
      <c r="E73" s="54" t="n">
        <f aca="false">SUM(G73:I73)</f>
        <v>31848</v>
      </c>
      <c r="F73" s="96" t="n">
        <f aca="false">E73/D73*100</f>
        <v>116.967827236668</v>
      </c>
      <c r="G73" s="121" t="n">
        <v>18472</v>
      </c>
      <c r="H73" s="122" t="s">
        <v>17</v>
      </c>
      <c r="I73" s="121" t="n">
        <v>13376</v>
      </c>
    </row>
    <row r="74" customFormat="false" ht="12.75" hidden="false" customHeight="false" outlineLevel="0" collapsed="false">
      <c r="A74" s="69"/>
      <c r="B74" s="23"/>
      <c r="C74" s="70" t="s">
        <v>85</v>
      </c>
      <c r="D74" s="121" t="n">
        <v>7768</v>
      </c>
      <c r="E74" s="54" t="n">
        <f aca="false">SUM(G74:I74)</f>
        <v>10900</v>
      </c>
      <c r="F74" s="96" t="n">
        <f aca="false">E74/D74*100</f>
        <v>140.319258496395</v>
      </c>
      <c r="G74" s="121" t="n">
        <v>6315</v>
      </c>
      <c r="H74" s="122" t="s">
        <v>17</v>
      </c>
      <c r="I74" s="122" t="n">
        <v>4585</v>
      </c>
    </row>
    <row r="75" customFormat="false" ht="6" hidden="false" customHeight="true" outlineLevel="0" collapsed="false">
      <c r="A75" s="67"/>
      <c r="B75" s="57"/>
      <c r="C75" s="58"/>
      <c r="D75" s="59"/>
      <c r="E75" s="59"/>
      <c r="F75" s="60"/>
      <c r="G75" s="59"/>
      <c r="H75" s="59"/>
      <c r="I75" s="59"/>
    </row>
    <row r="76" customFormat="false" ht="12.75" hidden="false" customHeight="false" outlineLevel="0" collapsed="false">
      <c r="A76" s="67"/>
      <c r="B76" s="68" t="s">
        <v>86</v>
      </c>
      <c r="C76" s="18" t="s">
        <v>87</v>
      </c>
      <c r="D76" s="19" t="n">
        <f aca="false">SUM(D77:D78)</f>
        <v>54807</v>
      </c>
      <c r="E76" s="19" t="n">
        <f aca="false">SUM(E77:E78)</f>
        <v>54500</v>
      </c>
      <c r="F76" s="20" t="n">
        <f aca="false">E76/D76*100</f>
        <v>99.4398525735764</v>
      </c>
      <c r="G76" s="19" t="n">
        <f aca="false">SUM(G77:G78)</f>
        <v>54500</v>
      </c>
      <c r="H76" s="21" t="s">
        <v>17</v>
      </c>
      <c r="I76" s="21" t="s">
        <v>17</v>
      </c>
    </row>
    <row r="77" customFormat="false" ht="12.75" hidden="false" customHeight="false" outlineLevel="0" collapsed="false">
      <c r="A77" s="69"/>
      <c r="B77" s="23"/>
      <c r="C77" s="70" t="s">
        <v>88</v>
      </c>
      <c r="D77" s="121" t="n">
        <v>52500</v>
      </c>
      <c r="E77" s="54" t="n">
        <f aca="false">SUM(G77:I77)</f>
        <v>52000</v>
      </c>
      <c r="F77" s="96" t="n">
        <f aca="false">E77/D77*100</f>
        <v>99.0476190476191</v>
      </c>
      <c r="G77" s="121" t="n">
        <v>52000</v>
      </c>
      <c r="H77" s="122" t="s">
        <v>17</v>
      </c>
      <c r="I77" s="122" t="s">
        <v>17</v>
      </c>
    </row>
    <row r="78" customFormat="false" ht="12.75" hidden="false" customHeight="false" outlineLevel="0" collapsed="false">
      <c r="A78" s="69"/>
      <c r="B78" s="23"/>
      <c r="C78" s="70" t="s">
        <v>89</v>
      </c>
      <c r="D78" s="121" t="n">
        <v>2307</v>
      </c>
      <c r="E78" s="54" t="n">
        <f aca="false">SUM(G78:I78)</f>
        <v>2500</v>
      </c>
      <c r="F78" s="96" t="n">
        <f aca="false">E78/D78*100</f>
        <v>108.365843086259</v>
      </c>
      <c r="G78" s="121" t="n">
        <v>2500</v>
      </c>
      <c r="H78" s="122" t="s">
        <v>17</v>
      </c>
      <c r="I78" s="122" t="s">
        <v>17</v>
      </c>
    </row>
    <row r="79" customFormat="false" ht="6" hidden="false" customHeight="true" outlineLevel="0" collapsed="false">
      <c r="A79" s="67"/>
      <c r="B79" s="57"/>
      <c r="C79" s="58"/>
      <c r="D79" s="59"/>
      <c r="E79" s="59"/>
      <c r="F79" s="60"/>
      <c r="G79" s="59"/>
      <c r="H79" s="59"/>
      <c r="I79" s="59"/>
    </row>
    <row r="80" customFormat="false" ht="12.75" hidden="false" customHeight="false" outlineLevel="0" collapsed="false">
      <c r="A80" s="67"/>
      <c r="B80" s="68" t="s">
        <v>90</v>
      </c>
      <c r="C80" s="18" t="s">
        <v>91</v>
      </c>
      <c r="D80" s="19" t="n">
        <f aca="false">SUM(D81:D84)</f>
        <v>1821043</v>
      </c>
      <c r="E80" s="19" t="n">
        <f aca="false">SUM(E81:E84)</f>
        <v>1944842</v>
      </c>
      <c r="F80" s="20" t="n">
        <f aca="false">E80/D80*100</f>
        <v>106.798246938705</v>
      </c>
      <c r="G80" s="19" t="n">
        <f aca="false">SUM(G81:G84)</f>
        <v>1944842</v>
      </c>
      <c r="H80" s="21" t="s">
        <v>17</v>
      </c>
      <c r="I80" s="21" t="s">
        <v>17</v>
      </c>
    </row>
    <row r="81" customFormat="false" ht="12.75" hidden="false" customHeight="false" outlineLevel="0" collapsed="false">
      <c r="A81" s="69"/>
      <c r="B81" s="23"/>
      <c r="C81" s="70" t="s">
        <v>92</v>
      </c>
      <c r="D81" s="121" t="n">
        <v>1277242</v>
      </c>
      <c r="E81" s="54" t="n">
        <f aca="false">SUM(G81:I81)</f>
        <v>1351098</v>
      </c>
      <c r="F81" s="96" t="n">
        <f aca="false">E81/D81*100</f>
        <v>105.782459392973</v>
      </c>
      <c r="G81" s="121" t="n">
        <v>1351098</v>
      </c>
      <c r="H81" s="122" t="s">
        <v>17</v>
      </c>
      <c r="I81" s="122" t="s">
        <v>17</v>
      </c>
    </row>
    <row r="82" customFormat="false" ht="12.75" hidden="false" customHeight="false" outlineLevel="0" collapsed="false">
      <c r="A82" s="69"/>
      <c r="B82" s="23"/>
      <c r="C82" s="70" t="s">
        <v>84</v>
      </c>
      <c r="D82" s="121" t="n">
        <v>246902</v>
      </c>
      <c r="E82" s="54" t="n">
        <f aca="false">SUM(G82:I82)</f>
        <v>269544</v>
      </c>
      <c r="F82" s="96" t="n">
        <f aca="false">E82/D82*100</f>
        <v>109.17044009364</v>
      </c>
      <c r="G82" s="121" t="n">
        <v>269544</v>
      </c>
      <c r="H82" s="122" t="s">
        <v>17</v>
      </c>
      <c r="I82" s="122" t="s">
        <v>17</v>
      </c>
    </row>
    <row r="83" customFormat="false" ht="12.75" hidden="false" customHeight="false" outlineLevel="0" collapsed="false">
      <c r="A83" s="69"/>
      <c r="B83" s="23"/>
      <c r="C83" s="70" t="s">
        <v>85</v>
      </c>
      <c r="D83" s="121" t="n">
        <v>284040</v>
      </c>
      <c r="E83" s="54" t="n">
        <f aca="false">SUM(G83:I83)</f>
        <v>324200</v>
      </c>
      <c r="F83" s="96" t="n">
        <f aca="false">E83/D83*100</f>
        <v>114.13885368258</v>
      </c>
      <c r="G83" s="121" t="n">
        <v>324200</v>
      </c>
      <c r="H83" s="122" t="s">
        <v>17</v>
      </c>
      <c r="I83" s="122" t="s">
        <v>17</v>
      </c>
    </row>
    <row r="84" customFormat="false" ht="12.75" hidden="false" customHeight="false" outlineLevel="0" collapsed="false">
      <c r="A84" s="69"/>
      <c r="B84" s="23"/>
      <c r="C84" s="70" t="s">
        <v>93</v>
      </c>
      <c r="D84" s="72" t="n">
        <f aca="false">D85</f>
        <v>12859</v>
      </c>
      <c r="E84" s="72" t="s">
        <v>17</v>
      </c>
      <c r="F84" s="105" t="s">
        <v>17</v>
      </c>
      <c r="G84" s="72" t="s">
        <v>17</v>
      </c>
      <c r="H84" s="72" t="s">
        <v>17</v>
      </c>
      <c r="I84" s="72" t="s">
        <v>17</v>
      </c>
    </row>
    <row r="85" s="81" customFormat="true" ht="8.25" hidden="false" customHeight="false" outlineLevel="0" collapsed="false">
      <c r="A85" s="74"/>
      <c r="B85" s="75"/>
      <c r="C85" s="123" t="s">
        <v>94</v>
      </c>
      <c r="D85" s="124" t="n">
        <v>12859</v>
      </c>
      <c r="E85" s="78" t="s">
        <v>17</v>
      </c>
      <c r="F85" s="79" t="s">
        <v>17</v>
      </c>
      <c r="G85" s="124" t="s">
        <v>17</v>
      </c>
      <c r="H85" s="124" t="s">
        <v>17</v>
      </c>
      <c r="I85" s="124" t="s">
        <v>17</v>
      </c>
    </row>
    <row r="86" customFormat="false" ht="6" hidden="false" customHeight="true" outlineLevel="0" collapsed="false">
      <c r="A86" s="67"/>
      <c r="B86" s="57"/>
      <c r="C86" s="58"/>
      <c r="D86" s="97"/>
      <c r="E86" s="97"/>
      <c r="F86" s="125"/>
      <c r="G86" s="97"/>
      <c r="H86" s="97"/>
      <c r="I86" s="126"/>
    </row>
    <row r="87" customFormat="false" ht="12.75" hidden="false" customHeight="false" outlineLevel="0" collapsed="false">
      <c r="A87" s="67"/>
      <c r="B87" s="68" t="s">
        <v>95</v>
      </c>
      <c r="C87" s="18" t="s">
        <v>96</v>
      </c>
      <c r="D87" s="19" t="n">
        <f aca="false">D88</f>
        <v>72915</v>
      </c>
      <c r="E87" s="19" t="n">
        <f aca="false">E88</f>
        <v>64880</v>
      </c>
      <c r="F87" s="20" t="n">
        <f aca="false">E87/D87*100</f>
        <v>88.9803195501611</v>
      </c>
      <c r="G87" s="19" t="n">
        <f aca="false">G88</f>
        <v>64880</v>
      </c>
      <c r="H87" s="21" t="s">
        <v>17</v>
      </c>
      <c r="I87" s="21" t="s">
        <v>17</v>
      </c>
    </row>
    <row r="88" customFormat="false" ht="18" hidden="false" customHeight="false" outlineLevel="0" collapsed="false">
      <c r="A88" s="69"/>
      <c r="B88" s="23"/>
      <c r="C88" s="41" t="s">
        <v>97</v>
      </c>
      <c r="D88" s="121" t="n">
        <v>72915</v>
      </c>
      <c r="E88" s="54" t="n">
        <f aca="false">G88</f>
        <v>64880</v>
      </c>
      <c r="F88" s="96" t="n">
        <f aca="false">E88/D88*100</f>
        <v>88.9803195501611</v>
      </c>
      <c r="G88" s="121" t="n">
        <v>64880</v>
      </c>
      <c r="H88" s="122" t="s">
        <v>17</v>
      </c>
      <c r="I88" s="122" t="s">
        <v>17</v>
      </c>
    </row>
    <row r="89" customFormat="false" ht="6" hidden="false" customHeight="true" outlineLevel="0" collapsed="false">
      <c r="A89" s="67"/>
      <c r="B89" s="57"/>
      <c r="C89" s="58"/>
      <c r="D89" s="59"/>
      <c r="E89" s="59"/>
      <c r="F89" s="60"/>
      <c r="G89" s="59"/>
      <c r="H89" s="59"/>
      <c r="I89" s="59"/>
    </row>
    <row r="90" customFormat="false" ht="12.75" hidden="false" customHeight="false" outlineLevel="0" collapsed="false">
      <c r="A90" s="67"/>
      <c r="B90" s="68" t="s">
        <v>98</v>
      </c>
      <c r="C90" s="18" t="s">
        <v>25</v>
      </c>
      <c r="D90" s="19" t="n">
        <f aca="false">SUM(D91:D95)</f>
        <v>16539</v>
      </c>
      <c r="E90" s="19" t="n">
        <f aca="false">SUM(E91:E95)</f>
        <v>23080</v>
      </c>
      <c r="F90" s="20" t="n">
        <f aca="false">E90/D90*100</f>
        <v>139.548944918072</v>
      </c>
      <c r="G90" s="19" t="n">
        <f aca="false">SUM(G91:G95)</f>
        <v>23080</v>
      </c>
      <c r="H90" s="21" t="s">
        <v>17</v>
      </c>
      <c r="I90" s="21" t="s">
        <v>17</v>
      </c>
    </row>
    <row r="91" customFormat="false" ht="12.75" hidden="false" customHeight="false" outlineLevel="0" collapsed="false">
      <c r="A91" s="69"/>
      <c r="B91" s="23"/>
      <c r="C91" s="70" t="s">
        <v>99</v>
      </c>
      <c r="D91" s="122" t="n">
        <v>6566</v>
      </c>
      <c r="E91" s="73" t="n">
        <f aca="false">SUM(G91:I91)</f>
        <v>7080</v>
      </c>
      <c r="F91" s="55" t="n">
        <f aca="false">E91/D91*100</f>
        <v>107.828205909229</v>
      </c>
      <c r="G91" s="122" t="n">
        <v>7080</v>
      </c>
      <c r="H91" s="122" t="s">
        <v>17</v>
      </c>
      <c r="I91" s="122" t="s">
        <v>17</v>
      </c>
    </row>
    <row r="92" customFormat="false" ht="12.75" hidden="false" customHeight="false" outlineLevel="0" collapsed="false">
      <c r="A92" s="69"/>
      <c r="B92" s="23"/>
      <c r="C92" s="70" t="s">
        <v>100</v>
      </c>
      <c r="D92" s="122" t="n">
        <v>2504</v>
      </c>
      <c r="E92" s="73" t="n">
        <f aca="false">SUM(G92:I92)</f>
        <v>6300</v>
      </c>
      <c r="F92" s="55" t="n">
        <f aca="false">E92/D92*100</f>
        <v>251.597444089457</v>
      </c>
      <c r="G92" s="122" t="n">
        <v>6300</v>
      </c>
      <c r="H92" s="122" t="s">
        <v>17</v>
      </c>
      <c r="I92" s="122" t="s">
        <v>17</v>
      </c>
    </row>
    <row r="93" customFormat="false" ht="12.75" hidden="false" customHeight="false" outlineLevel="0" collapsed="false">
      <c r="A93" s="69"/>
      <c r="B93" s="23"/>
      <c r="C93" s="70" t="s">
        <v>101</v>
      </c>
      <c r="D93" s="122" t="n">
        <v>4739</v>
      </c>
      <c r="E93" s="73" t="n">
        <f aca="false">SUM(G93:I93)</f>
        <v>5500</v>
      </c>
      <c r="F93" s="55" t="n">
        <f aca="false">E93/D93*100</f>
        <v>116.05824013505</v>
      </c>
      <c r="G93" s="122" t="n">
        <v>5500</v>
      </c>
      <c r="H93" s="122" t="s">
        <v>17</v>
      </c>
      <c r="I93" s="122" t="s">
        <v>17</v>
      </c>
    </row>
    <row r="94" customFormat="false" ht="12.75" hidden="false" customHeight="false" outlineLevel="0" collapsed="false">
      <c r="A94" s="69"/>
      <c r="B94" s="23"/>
      <c r="C94" s="41" t="s">
        <v>102</v>
      </c>
      <c r="D94" s="122" t="n">
        <v>2601</v>
      </c>
      <c r="E94" s="73" t="n">
        <f aca="false">SUM(G94:I94)</f>
        <v>3000</v>
      </c>
      <c r="F94" s="55" t="n">
        <f aca="false">E94/D94*100</f>
        <v>115.340253748558</v>
      </c>
      <c r="G94" s="122" t="n">
        <v>3000</v>
      </c>
      <c r="H94" s="122" t="s">
        <v>17</v>
      </c>
      <c r="I94" s="122" t="s">
        <v>17</v>
      </c>
    </row>
    <row r="95" customFormat="false" ht="12.75" hidden="false" customHeight="false" outlineLevel="0" collapsed="false">
      <c r="A95" s="69"/>
      <c r="B95" s="23"/>
      <c r="C95" s="41" t="s">
        <v>103</v>
      </c>
      <c r="D95" s="122" t="n">
        <v>129</v>
      </c>
      <c r="E95" s="73" t="n">
        <f aca="false">SUM(G95:I95)</f>
        <v>1200</v>
      </c>
      <c r="F95" s="55" t="n">
        <f aca="false">E95/D95*100</f>
        <v>930.232558139535</v>
      </c>
      <c r="G95" s="122" t="n">
        <v>1200</v>
      </c>
      <c r="H95" s="122" t="s">
        <v>17</v>
      </c>
      <c r="I95" s="122" t="s">
        <v>17</v>
      </c>
    </row>
    <row r="96" customFormat="false" ht="6" hidden="false" customHeight="true" outlineLevel="0" collapsed="false">
      <c r="A96" s="35"/>
      <c r="B96" s="57"/>
      <c r="C96" s="58"/>
      <c r="D96" s="97"/>
      <c r="E96" s="97"/>
      <c r="F96" s="125"/>
      <c r="G96" s="97"/>
      <c r="H96" s="97"/>
      <c r="I96" s="97"/>
    </row>
    <row r="97" customFormat="false" ht="20.25" hidden="false" customHeight="false" outlineLevel="0" collapsed="false">
      <c r="A97" s="127" t="s">
        <v>104</v>
      </c>
      <c r="B97" s="62"/>
      <c r="C97" s="128" t="s">
        <v>105</v>
      </c>
      <c r="D97" s="66" t="n">
        <f aca="false">SUM(D98,D104,D106)</f>
        <v>42155</v>
      </c>
      <c r="E97" s="66" t="n">
        <f aca="false">SUM(E98,E104,E106)</f>
        <v>1579</v>
      </c>
      <c r="F97" s="129" t="n">
        <f aca="false">E97/D97*100</f>
        <v>3.74570039141264</v>
      </c>
      <c r="G97" s="66" t="s">
        <v>17</v>
      </c>
      <c r="H97" s="66" t="s">
        <v>17</v>
      </c>
      <c r="I97" s="66" t="n">
        <f aca="false">SUM(I98,I104,I106)</f>
        <v>1579</v>
      </c>
    </row>
    <row r="98" customFormat="false" ht="21" hidden="false" customHeight="false" outlineLevel="0" collapsed="false">
      <c r="A98" s="67"/>
      <c r="B98" s="91" t="s">
        <v>106</v>
      </c>
      <c r="C98" s="104" t="s">
        <v>107</v>
      </c>
      <c r="D98" s="95" t="n">
        <f aca="false">D99</f>
        <v>1556</v>
      </c>
      <c r="E98" s="95" t="n">
        <f aca="false">E99</f>
        <v>1579</v>
      </c>
      <c r="F98" s="130" t="n">
        <f aca="false">E98/D98*100</f>
        <v>101.478149100257</v>
      </c>
      <c r="G98" s="95" t="s">
        <v>17</v>
      </c>
      <c r="H98" s="95" t="s">
        <v>17</v>
      </c>
      <c r="I98" s="95" t="n">
        <f aca="false">I99</f>
        <v>1579</v>
      </c>
    </row>
    <row r="99" customFormat="false" ht="12.75" hidden="false" customHeight="false" outlineLevel="0" collapsed="false">
      <c r="A99" s="69"/>
      <c r="B99" s="23"/>
      <c r="C99" s="70" t="s">
        <v>108</v>
      </c>
      <c r="D99" s="72" t="n">
        <f aca="false">SUM(D100:D102)</f>
        <v>1556</v>
      </c>
      <c r="E99" s="72" t="n">
        <f aca="false">SUM(G99:I99)</f>
        <v>1579</v>
      </c>
      <c r="F99" s="105" t="n">
        <f aca="false">E99/D99*100</f>
        <v>101.478149100257</v>
      </c>
      <c r="G99" s="72" t="s">
        <v>17</v>
      </c>
      <c r="H99" s="72" t="s">
        <v>17</v>
      </c>
      <c r="I99" s="72" t="n">
        <f aca="false">SUM(I100:I102)</f>
        <v>1579</v>
      </c>
    </row>
    <row r="100" s="81" customFormat="true" ht="8.25" hidden="false" customHeight="false" outlineLevel="0" collapsed="false">
      <c r="A100" s="74"/>
      <c r="B100" s="75"/>
      <c r="C100" s="76" t="s">
        <v>109</v>
      </c>
      <c r="D100" s="124" t="n">
        <v>960</v>
      </c>
      <c r="E100" s="78" t="n">
        <f aca="false">SUM(G100:I100)</f>
        <v>960</v>
      </c>
      <c r="F100" s="79" t="n">
        <f aca="false">E100/D100*100</f>
        <v>100</v>
      </c>
      <c r="G100" s="124" t="s">
        <v>17</v>
      </c>
      <c r="H100" s="124" t="s">
        <v>17</v>
      </c>
      <c r="I100" s="124" t="n">
        <v>960</v>
      </c>
    </row>
    <row r="101" s="81" customFormat="true" ht="8.25" hidden="false" customHeight="false" outlineLevel="0" collapsed="false">
      <c r="A101" s="74"/>
      <c r="B101" s="75"/>
      <c r="C101" s="76" t="s">
        <v>32</v>
      </c>
      <c r="D101" s="124" t="n">
        <v>190</v>
      </c>
      <c r="E101" s="78" t="n">
        <f aca="false">SUM(G101:I101)</f>
        <v>190</v>
      </c>
      <c r="F101" s="79" t="n">
        <f aca="false">E101/D101*100</f>
        <v>100</v>
      </c>
      <c r="G101" s="124" t="s">
        <v>17</v>
      </c>
      <c r="H101" s="124" t="s">
        <v>17</v>
      </c>
      <c r="I101" s="124" t="n">
        <v>190</v>
      </c>
    </row>
    <row r="102" s="81" customFormat="true" ht="8.25" hidden="false" customHeight="false" outlineLevel="0" collapsed="false">
      <c r="A102" s="74"/>
      <c r="B102" s="75"/>
      <c r="C102" s="76" t="s">
        <v>110</v>
      </c>
      <c r="D102" s="124" t="n">
        <v>406</v>
      </c>
      <c r="E102" s="78" t="n">
        <f aca="false">SUM(G102:I102)</f>
        <v>429</v>
      </c>
      <c r="F102" s="79" t="n">
        <f aca="false">E102/D102*100</f>
        <v>105.665024630542</v>
      </c>
      <c r="G102" s="124" t="s">
        <v>17</v>
      </c>
      <c r="H102" s="124" t="s">
        <v>17</v>
      </c>
      <c r="I102" s="124" t="n">
        <v>429</v>
      </c>
    </row>
    <row r="103" customFormat="false" ht="6" hidden="false" customHeight="true" outlineLevel="0" collapsed="false">
      <c r="A103" s="67"/>
      <c r="B103" s="57"/>
      <c r="C103" s="58"/>
      <c r="D103" s="97"/>
      <c r="E103" s="97"/>
      <c r="F103" s="125"/>
      <c r="G103" s="97"/>
      <c r="H103" s="97"/>
      <c r="I103" s="97"/>
    </row>
    <row r="104" customFormat="false" ht="12.75" hidden="false" customHeight="false" outlineLevel="0" collapsed="false">
      <c r="A104" s="67"/>
      <c r="B104" s="68" t="s">
        <v>111</v>
      </c>
      <c r="C104" s="18" t="s">
        <v>112</v>
      </c>
      <c r="D104" s="131" t="n">
        <v>25188</v>
      </c>
      <c r="E104" s="21" t="s">
        <v>17</v>
      </c>
      <c r="F104" s="132" t="s">
        <v>17</v>
      </c>
      <c r="G104" s="131" t="s">
        <v>17</v>
      </c>
      <c r="H104" s="131" t="s">
        <v>17</v>
      </c>
      <c r="I104" s="131" t="s">
        <v>17</v>
      </c>
    </row>
    <row r="105" customFormat="false" ht="6" hidden="false" customHeight="true" outlineLevel="0" collapsed="false">
      <c r="A105" s="67"/>
      <c r="B105" s="57"/>
      <c r="C105" s="58"/>
      <c r="D105" s="97"/>
      <c r="E105" s="97"/>
      <c r="F105" s="133"/>
      <c r="G105" s="97"/>
      <c r="H105" s="97"/>
      <c r="I105" s="97"/>
    </row>
    <row r="106" customFormat="false" ht="12.75" hidden="false" customHeight="false" outlineLevel="0" collapsed="false">
      <c r="A106" s="67"/>
      <c r="B106" s="68" t="s">
        <v>113</v>
      </c>
      <c r="C106" s="18" t="s">
        <v>114</v>
      </c>
      <c r="D106" s="131" t="n">
        <v>15411</v>
      </c>
      <c r="E106" s="21" t="s">
        <v>17</v>
      </c>
      <c r="F106" s="134" t="s">
        <v>17</v>
      </c>
      <c r="G106" s="131" t="s">
        <v>17</v>
      </c>
      <c r="H106" s="131" t="s">
        <v>17</v>
      </c>
      <c r="I106" s="131" t="s">
        <v>17</v>
      </c>
    </row>
    <row r="107" customFormat="false" ht="6" hidden="false" customHeight="true" outlineLevel="0" collapsed="false">
      <c r="A107" s="35"/>
      <c r="B107" s="57"/>
      <c r="C107" s="58"/>
      <c r="D107" s="97"/>
      <c r="E107" s="97"/>
      <c r="F107" s="125"/>
      <c r="G107" s="97"/>
      <c r="H107" s="97"/>
      <c r="I107" s="97"/>
    </row>
    <row r="108" customFormat="false" ht="13.5" hidden="false" customHeight="false" outlineLevel="0" collapsed="false">
      <c r="A108" s="61" t="s">
        <v>115</v>
      </c>
      <c r="B108" s="62"/>
      <c r="C108" s="135" t="s">
        <v>116</v>
      </c>
      <c r="D108" s="66" t="n">
        <v>500</v>
      </c>
      <c r="E108" s="66" t="n">
        <v>500</v>
      </c>
      <c r="F108" s="129" t="n">
        <f aca="false">E108/D108*100</f>
        <v>100</v>
      </c>
      <c r="G108" s="66" t="s">
        <v>17</v>
      </c>
      <c r="H108" s="66" t="s">
        <v>17</v>
      </c>
      <c r="I108" s="66" t="n">
        <f aca="false">SUM(I109)</f>
        <v>500</v>
      </c>
    </row>
    <row r="109" customFormat="false" ht="12.75" hidden="false" customHeight="false" outlineLevel="0" collapsed="false">
      <c r="A109" s="67"/>
      <c r="B109" s="91" t="s">
        <v>117</v>
      </c>
      <c r="C109" s="104" t="s">
        <v>118</v>
      </c>
      <c r="D109" s="136" t="n">
        <v>500</v>
      </c>
      <c r="E109" s="95" t="n">
        <f aca="false">SUM(G109:I109)</f>
        <v>500</v>
      </c>
      <c r="F109" s="130" t="n">
        <f aca="false">E109/D109*100</f>
        <v>100</v>
      </c>
      <c r="G109" s="136" t="s">
        <v>17</v>
      </c>
      <c r="H109" s="136" t="s">
        <v>17</v>
      </c>
      <c r="I109" s="136" t="n">
        <v>500</v>
      </c>
    </row>
    <row r="110" customFormat="false" ht="6" hidden="false" customHeight="true" outlineLevel="0" collapsed="false">
      <c r="A110" s="35"/>
      <c r="B110" s="57"/>
      <c r="C110" s="58"/>
      <c r="D110" s="97"/>
      <c r="E110" s="97"/>
      <c r="F110" s="125"/>
      <c r="G110" s="97"/>
      <c r="H110" s="97"/>
      <c r="I110" s="97"/>
    </row>
    <row r="111" customFormat="false" ht="21.75" hidden="false" customHeight="false" outlineLevel="0" collapsed="false">
      <c r="A111" s="119" t="s">
        <v>119</v>
      </c>
      <c r="B111" s="62"/>
      <c r="C111" s="135" t="s">
        <v>120</v>
      </c>
      <c r="D111" s="66" t="n">
        <f aca="false">SUM(D112,D119)</f>
        <v>57721</v>
      </c>
      <c r="E111" s="66" t="n">
        <f aca="false">SUM(E112,E119)</f>
        <v>63298</v>
      </c>
      <c r="F111" s="129" t="n">
        <f aca="false">E111/D111*100</f>
        <v>109.661994767935</v>
      </c>
      <c r="G111" s="66" t="n">
        <f aca="false">SUM(G112,G119)</f>
        <v>53598</v>
      </c>
      <c r="H111" s="66" t="s">
        <v>17</v>
      </c>
      <c r="I111" s="66" t="n">
        <f aca="false">SUM(I112,I119)</f>
        <v>9700</v>
      </c>
    </row>
    <row r="112" customFormat="false" ht="12.75" hidden="false" customHeight="false" outlineLevel="0" collapsed="false">
      <c r="A112" s="67"/>
      <c r="B112" s="91" t="s">
        <v>121</v>
      </c>
      <c r="C112" s="104" t="s">
        <v>122</v>
      </c>
      <c r="D112" s="95" t="n">
        <f aca="false">SUM(D113:D117)</f>
        <v>57021</v>
      </c>
      <c r="E112" s="95" t="n">
        <f aca="false">SUM(E113:E117)</f>
        <v>49298</v>
      </c>
      <c r="F112" s="130" t="n">
        <f aca="false">E112/D112*100</f>
        <v>86.455867136669</v>
      </c>
      <c r="G112" s="95" t="n">
        <f aca="false">SUM(G113:G117)</f>
        <v>49298</v>
      </c>
      <c r="H112" s="95" t="s">
        <v>17</v>
      </c>
      <c r="I112" s="95" t="s">
        <v>17</v>
      </c>
    </row>
    <row r="113" customFormat="false" ht="12.75" hidden="false" customHeight="false" outlineLevel="0" collapsed="false">
      <c r="A113" s="69"/>
      <c r="B113" s="23"/>
      <c r="C113" s="70" t="s">
        <v>123</v>
      </c>
      <c r="D113" s="122" t="n">
        <v>11860</v>
      </c>
      <c r="E113" s="73" t="n">
        <f aca="false">SUM(G113:I113)</f>
        <v>12570</v>
      </c>
      <c r="F113" s="137" t="n">
        <f aca="false">E113/D113*100</f>
        <v>105.986509274874</v>
      </c>
      <c r="G113" s="122" t="n">
        <v>12570</v>
      </c>
      <c r="H113" s="122" t="s">
        <v>17</v>
      </c>
      <c r="I113" s="122" t="s">
        <v>17</v>
      </c>
    </row>
    <row r="114" customFormat="false" ht="12.75" hidden="false" customHeight="false" outlineLevel="0" collapsed="false">
      <c r="A114" s="69"/>
      <c r="B114" s="23"/>
      <c r="C114" s="70" t="s">
        <v>124</v>
      </c>
      <c r="D114" s="122" t="n">
        <v>4918</v>
      </c>
      <c r="E114" s="73" t="n">
        <f aca="false">SUM(G114:I114)</f>
        <v>5065</v>
      </c>
      <c r="F114" s="55" t="n">
        <f aca="false">E114/D114*100</f>
        <v>102.9890199268</v>
      </c>
      <c r="G114" s="122" t="n">
        <v>5065</v>
      </c>
      <c r="H114" s="122" t="s">
        <v>17</v>
      </c>
      <c r="I114" s="122" t="s">
        <v>17</v>
      </c>
    </row>
    <row r="115" customFormat="false" ht="12.75" hidden="false" customHeight="false" outlineLevel="0" collapsed="false">
      <c r="A115" s="69"/>
      <c r="B115" s="23"/>
      <c r="C115" s="70" t="s">
        <v>125</v>
      </c>
      <c r="D115" s="122" t="n">
        <v>1033</v>
      </c>
      <c r="E115" s="73" t="n">
        <f aca="false">SUM(G115:I115)</f>
        <v>1063</v>
      </c>
      <c r="F115" s="55" t="n">
        <f aca="false">E115/D115*100</f>
        <v>102.904162633107</v>
      </c>
      <c r="G115" s="122" t="n">
        <v>1063</v>
      </c>
      <c r="H115" s="122" t="s">
        <v>17</v>
      </c>
      <c r="I115" s="122" t="s">
        <v>17</v>
      </c>
    </row>
    <row r="116" customFormat="false" ht="12.75" hidden="false" customHeight="false" outlineLevel="0" collapsed="false">
      <c r="A116" s="69"/>
      <c r="B116" s="23"/>
      <c r="C116" s="70" t="s">
        <v>126</v>
      </c>
      <c r="D116" s="122" t="n">
        <v>23425</v>
      </c>
      <c r="E116" s="73" t="n">
        <f aca="false">SUM(G116:I116)</f>
        <v>30600</v>
      </c>
      <c r="F116" s="55" t="n">
        <f aca="false">E116/D116*100</f>
        <v>130.629669156884</v>
      </c>
      <c r="G116" s="122" t="n">
        <v>30600</v>
      </c>
      <c r="H116" s="122" t="s">
        <v>17</v>
      </c>
      <c r="I116" s="122" t="s">
        <v>17</v>
      </c>
    </row>
    <row r="117" customFormat="false" ht="12.75" hidden="false" customHeight="false" outlineLevel="0" collapsed="false">
      <c r="A117" s="69"/>
      <c r="B117" s="23"/>
      <c r="C117" s="70" t="s">
        <v>127</v>
      </c>
      <c r="D117" s="122" t="n">
        <v>15785</v>
      </c>
      <c r="E117" s="73" t="s">
        <v>17</v>
      </c>
      <c r="F117" s="55" t="s">
        <v>17</v>
      </c>
      <c r="G117" s="122" t="s">
        <v>17</v>
      </c>
      <c r="H117" s="122" t="s">
        <v>17</v>
      </c>
      <c r="I117" s="122" t="s">
        <v>17</v>
      </c>
    </row>
    <row r="118" customFormat="false" ht="6" hidden="false" customHeight="true" outlineLevel="0" collapsed="false">
      <c r="A118" s="67"/>
      <c r="B118" s="57"/>
      <c r="C118" s="58"/>
      <c r="D118" s="97"/>
      <c r="E118" s="97"/>
      <c r="F118" s="125"/>
      <c r="G118" s="97"/>
      <c r="H118" s="97"/>
      <c r="I118" s="97"/>
    </row>
    <row r="119" customFormat="false" ht="12.75" hidden="false" customHeight="false" outlineLevel="0" collapsed="false">
      <c r="A119" s="67"/>
      <c r="B119" s="68" t="s">
        <v>128</v>
      </c>
      <c r="C119" s="138" t="s">
        <v>129</v>
      </c>
      <c r="D119" s="21" t="n">
        <f aca="false">SUM(D120:D121)</f>
        <v>700</v>
      </c>
      <c r="E119" s="21" t="n">
        <f aca="false">SUM(E120:E121)</f>
        <v>14000</v>
      </c>
      <c r="F119" s="134" t="n">
        <f aca="false">E119/D119*100</f>
        <v>2000</v>
      </c>
      <c r="G119" s="21" t="n">
        <f aca="false">SUM(G120:G121)</f>
        <v>4300</v>
      </c>
      <c r="H119" s="21" t="s">
        <v>17</v>
      </c>
      <c r="I119" s="21" t="n">
        <f aca="false">SUM(I120:I121)</f>
        <v>9700</v>
      </c>
    </row>
    <row r="120" customFormat="false" ht="12.75" hidden="false" customHeight="false" outlineLevel="0" collapsed="false">
      <c r="A120" s="22"/>
      <c r="B120" s="23"/>
      <c r="C120" s="41" t="s">
        <v>130</v>
      </c>
      <c r="D120" s="122" t="n">
        <v>700</v>
      </c>
      <c r="E120" s="73" t="n">
        <f aca="false">SUM(G120:I120)</f>
        <v>5000</v>
      </c>
      <c r="F120" s="55" t="n">
        <f aca="false">E120/D120*100</f>
        <v>714.285714285714</v>
      </c>
      <c r="G120" s="122" t="n">
        <v>4300</v>
      </c>
      <c r="H120" s="122" t="s">
        <v>17</v>
      </c>
      <c r="I120" s="122" t="n">
        <v>700</v>
      </c>
    </row>
    <row r="121" customFormat="false" ht="12.75" hidden="false" customHeight="false" outlineLevel="0" collapsed="false">
      <c r="A121" s="22"/>
      <c r="B121" s="23"/>
      <c r="C121" s="41" t="s">
        <v>131</v>
      </c>
      <c r="D121" s="122" t="s">
        <v>17</v>
      </c>
      <c r="E121" s="73" t="n">
        <v>9000</v>
      </c>
      <c r="F121" s="55" t="s">
        <v>17</v>
      </c>
      <c r="G121" s="122" t="s">
        <v>17</v>
      </c>
      <c r="H121" s="122" t="s">
        <v>17</v>
      </c>
      <c r="I121" s="122" t="n">
        <v>9000</v>
      </c>
    </row>
    <row r="122" customFormat="false" ht="6" hidden="false" customHeight="true" outlineLevel="0" collapsed="false">
      <c r="A122" s="35"/>
      <c r="B122" s="57"/>
      <c r="C122" s="58"/>
      <c r="D122" s="97"/>
      <c r="E122" s="97"/>
      <c r="F122" s="125"/>
      <c r="G122" s="97"/>
      <c r="H122" s="97"/>
      <c r="I122" s="97"/>
    </row>
    <row r="123" customFormat="false" ht="20.25" hidden="false" customHeight="false" outlineLevel="0" collapsed="false">
      <c r="A123" s="119" t="s">
        <v>132</v>
      </c>
      <c r="B123" s="62"/>
      <c r="C123" s="128" t="s">
        <v>133</v>
      </c>
      <c r="D123" s="64" t="n">
        <f aca="false">SUM(D124)</f>
        <v>8327</v>
      </c>
      <c r="E123" s="64" t="n">
        <f aca="false">SUM(E124)</f>
        <v>8568</v>
      </c>
      <c r="F123" s="65" t="n">
        <f aca="false">SUM(F124)</f>
        <v>102.89419959169</v>
      </c>
      <c r="G123" s="64" t="n">
        <f aca="false">SUM(G124)</f>
        <v>8568</v>
      </c>
      <c r="H123" s="66" t="s">
        <v>17</v>
      </c>
      <c r="I123" s="66" t="s">
        <v>17</v>
      </c>
    </row>
    <row r="124" customFormat="false" ht="21" hidden="false" customHeight="false" outlineLevel="0" collapsed="false">
      <c r="A124" s="16"/>
      <c r="B124" s="91" t="s">
        <v>134</v>
      </c>
      <c r="C124" s="139" t="s">
        <v>135</v>
      </c>
      <c r="D124" s="95" t="n">
        <f aca="false">SUM(D125:D126)</f>
        <v>8327</v>
      </c>
      <c r="E124" s="95" t="n">
        <f aca="false">SUM(E125:E126)</f>
        <v>8568</v>
      </c>
      <c r="F124" s="140" t="n">
        <f aca="false">E124/D124*100</f>
        <v>102.89419959169</v>
      </c>
      <c r="G124" s="95" t="n">
        <f aca="false">SUM(G125:G126)</f>
        <v>8568</v>
      </c>
      <c r="H124" s="95" t="s">
        <v>17</v>
      </c>
      <c r="I124" s="95" t="s">
        <v>17</v>
      </c>
    </row>
    <row r="125" customFormat="false" ht="12.75" hidden="false" customHeight="false" outlineLevel="0" collapsed="false">
      <c r="A125" s="22"/>
      <c r="B125" s="23"/>
      <c r="C125" s="41" t="s">
        <v>136</v>
      </c>
      <c r="D125" s="122" t="n">
        <v>6881</v>
      </c>
      <c r="E125" s="73" t="n">
        <f aca="false">SUM(G125:I125)</f>
        <v>7080</v>
      </c>
      <c r="F125" s="55" t="n">
        <f aca="false">E125/D125*100</f>
        <v>102.892021508502</v>
      </c>
      <c r="G125" s="122" t="n">
        <v>7080</v>
      </c>
      <c r="H125" s="122" t="s">
        <v>17</v>
      </c>
      <c r="I125" s="122" t="s">
        <v>17</v>
      </c>
    </row>
    <row r="126" customFormat="false" ht="12.75" hidden="false" customHeight="false" outlineLevel="0" collapsed="false">
      <c r="A126" s="22"/>
      <c r="B126" s="23"/>
      <c r="C126" s="41" t="s">
        <v>84</v>
      </c>
      <c r="D126" s="122" t="n">
        <v>1446</v>
      </c>
      <c r="E126" s="73" t="n">
        <f aca="false">SUM(G126:I126)</f>
        <v>1488</v>
      </c>
      <c r="F126" s="55" t="n">
        <f aca="false">E126/D126*100</f>
        <v>102.904564315353</v>
      </c>
      <c r="G126" s="122" t="n">
        <v>1488</v>
      </c>
      <c r="H126" s="122" t="s">
        <v>17</v>
      </c>
      <c r="I126" s="122" t="s">
        <v>17</v>
      </c>
    </row>
    <row r="127" customFormat="false" ht="6" hidden="false" customHeight="true" outlineLevel="0" collapsed="false">
      <c r="A127" s="35"/>
      <c r="B127" s="57"/>
      <c r="C127" s="58"/>
      <c r="D127" s="97"/>
      <c r="E127" s="97"/>
      <c r="F127" s="125"/>
      <c r="G127" s="97"/>
      <c r="H127" s="97"/>
      <c r="I127" s="97"/>
    </row>
    <row r="128" customFormat="false" ht="13.5" hidden="false" customHeight="false" outlineLevel="0" collapsed="false">
      <c r="A128" s="127" t="s">
        <v>137</v>
      </c>
      <c r="B128" s="62"/>
      <c r="C128" s="135" t="s">
        <v>138</v>
      </c>
      <c r="D128" s="66" t="n">
        <f aca="false">SUM(D129)</f>
        <v>60093</v>
      </c>
      <c r="E128" s="66" t="n">
        <f aca="false">SUM(E129)</f>
        <v>270025</v>
      </c>
      <c r="F128" s="129" t="n">
        <f aca="false">E128/D128*100</f>
        <v>449.345181635132</v>
      </c>
      <c r="G128" s="66" t="n">
        <f aca="false">SUM(G129)</f>
        <v>270025</v>
      </c>
      <c r="H128" s="66" t="s">
        <v>17</v>
      </c>
      <c r="I128" s="66" t="s">
        <v>17</v>
      </c>
    </row>
    <row r="129" customFormat="false" ht="21" hidden="false" customHeight="false" outlineLevel="0" collapsed="false">
      <c r="A129" s="67"/>
      <c r="B129" s="91" t="s">
        <v>139</v>
      </c>
      <c r="C129" s="104" t="s">
        <v>140</v>
      </c>
      <c r="D129" s="136" t="n">
        <v>60093</v>
      </c>
      <c r="E129" s="95" t="n">
        <f aca="false">G129</f>
        <v>270025</v>
      </c>
      <c r="F129" s="130" t="n">
        <f aca="false">E129/D129*100</f>
        <v>449.345181635132</v>
      </c>
      <c r="G129" s="136" t="n">
        <v>270025</v>
      </c>
      <c r="H129" s="136" t="s">
        <v>17</v>
      </c>
      <c r="I129" s="136" t="s">
        <v>17</v>
      </c>
    </row>
    <row r="130" customFormat="false" ht="6" hidden="false" customHeight="true" outlineLevel="0" collapsed="false">
      <c r="A130" s="35"/>
      <c r="B130" s="141"/>
      <c r="C130" s="58"/>
      <c r="D130" s="97"/>
      <c r="E130" s="97"/>
      <c r="F130" s="125"/>
      <c r="G130" s="97"/>
      <c r="H130" s="97"/>
      <c r="I130" s="97"/>
    </row>
    <row r="131" customFormat="false" ht="13.5" hidden="false" customHeight="false" outlineLevel="0" collapsed="false">
      <c r="A131" s="127" t="s">
        <v>141</v>
      </c>
      <c r="B131" s="62"/>
      <c r="C131" s="135" t="s">
        <v>142</v>
      </c>
      <c r="D131" s="66" t="s">
        <v>17</v>
      </c>
      <c r="E131" s="66" t="n">
        <f aca="false">E132</f>
        <v>55486</v>
      </c>
      <c r="F131" s="66" t="s">
        <v>17</v>
      </c>
      <c r="G131" s="66" t="n">
        <f aca="false">G132</f>
        <v>55486</v>
      </c>
      <c r="H131" s="66" t="s">
        <v>17</v>
      </c>
      <c r="I131" s="66" t="s">
        <v>17</v>
      </c>
    </row>
    <row r="132" customFormat="false" ht="12.75" hidden="false" customHeight="false" outlineLevel="0" collapsed="false">
      <c r="A132" s="67"/>
      <c r="B132" s="91" t="s">
        <v>143</v>
      </c>
      <c r="C132" s="104" t="s">
        <v>144</v>
      </c>
      <c r="D132" s="95" t="s">
        <v>17</v>
      </c>
      <c r="E132" s="95" t="n">
        <f aca="false">E133</f>
        <v>55486</v>
      </c>
      <c r="F132" s="95" t="s">
        <v>17</v>
      </c>
      <c r="G132" s="95" t="n">
        <f aca="false">G133</f>
        <v>55486</v>
      </c>
      <c r="H132" s="95" t="s">
        <v>17</v>
      </c>
      <c r="I132" s="95" t="s">
        <v>17</v>
      </c>
    </row>
    <row r="133" customFormat="false" ht="12.75" hidden="false" customHeight="false" outlineLevel="0" collapsed="false">
      <c r="A133" s="142"/>
      <c r="B133" s="29"/>
      <c r="C133" s="30" t="s">
        <v>145</v>
      </c>
      <c r="D133" s="34" t="s">
        <v>17</v>
      </c>
      <c r="E133" s="110" t="n">
        <f aca="false">G133</f>
        <v>55486</v>
      </c>
      <c r="F133" s="34" t="s">
        <v>17</v>
      </c>
      <c r="G133" s="143" t="n">
        <v>55486</v>
      </c>
      <c r="H133" s="144" t="s">
        <v>17</v>
      </c>
      <c r="I133" s="144" t="s">
        <v>17</v>
      </c>
    </row>
    <row r="134" customFormat="false" ht="12.75" hidden="true" customHeight="false" outlineLevel="0" collapsed="false">
      <c r="A134" s="113"/>
      <c r="B134" s="114"/>
      <c r="C134" s="115"/>
      <c r="D134" s="117"/>
      <c r="E134" s="145"/>
      <c r="F134" s="117"/>
      <c r="G134" s="145"/>
      <c r="H134" s="117"/>
      <c r="I134" s="117"/>
    </row>
    <row r="135" customFormat="false" ht="12.75" hidden="false" customHeight="false" outlineLevel="0" collapsed="false">
      <c r="A135" s="118" t="n">
        <v>1</v>
      </c>
      <c r="B135" s="118" t="n">
        <v>2</v>
      </c>
      <c r="C135" s="118" t="n">
        <v>3</v>
      </c>
      <c r="D135" s="118" t="n">
        <v>4</v>
      </c>
      <c r="E135" s="118" t="n">
        <v>5</v>
      </c>
      <c r="F135" s="118" t="n">
        <v>6</v>
      </c>
      <c r="G135" s="118" t="n">
        <v>7</v>
      </c>
      <c r="H135" s="118" t="n">
        <v>8</v>
      </c>
      <c r="I135" s="118" t="n">
        <v>9</v>
      </c>
    </row>
    <row r="136" customFormat="false" ht="13.5" hidden="false" customHeight="false" outlineLevel="0" collapsed="false">
      <c r="A136" s="127" t="s">
        <v>146</v>
      </c>
      <c r="B136" s="62"/>
      <c r="C136" s="135" t="s">
        <v>147</v>
      </c>
      <c r="D136" s="66" t="n">
        <f aca="false">SUM(D137,D144,D149,D152,D159,D162)</f>
        <v>5799361</v>
      </c>
      <c r="E136" s="66" t="n">
        <f aca="false">SUM(E137,E144,E149,E152,E159,E162)</f>
        <v>7752368</v>
      </c>
      <c r="F136" s="65" t="n">
        <f aca="false">E136/D136*100</f>
        <v>133.676244675922</v>
      </c>
      <c r="G136" s="66" t="n">
        <f aca="false">SUM(G137,G144,G149,G152,G159,G162)</f>
        <v>5255771</v>
      </c>
      <c r="H136" s="66" t="n">
        <f aca="false">SUM(H137,H144,H149,H152,H159,H162)</f>
        <v>2496597</v>
      </c>
      <c r="I136" s="66" t="s">
        <v>17</v>
      </c>
    </row>
    <row r="137" customFormat="false" ht="12.75" hidden="false" customHeight="false" outlineLevel="0" collapsed="false">
      <c r="A137" s="67"/>
      <c r="B137" s="91" t="s">
        <v>148</v>
      </c>
      <c r="C137" s="104" t="s">
        <v>149</v>
      </c>
      <c r="D137" s="95" t="n">
        <f aca="false">SUM(D138:D141)</f>
        <v>3028788</v>
      </c>
      <c r="E137" s="95" t="n">
        <f aca="false">SUM(E138:E141)</f>
        <v>5456588</v>
      </c>
      <c r="F137" s="94" t="n">
        <f aca="false">E137/D137*100</f>
        <v>180.157475531467</v>
      </c>
      <c r="G137" s="95" t="n">
        <f aca="false">SUM(G138:G141)</f>
        <v>2959991</v>
      </c>
      <c r="H137" s="95" t="n">
        <f aca="false">SUM(H138:H141)</f>
        <v>2496597</v>
      </c>
      <c r="I137" s="95" t="s">
        <v>17</v>
      </c>
    </row>
    <row r="138" customFormat="false" ht="12.75" hidden="false" customHeight="false" outlineLevel="0" collapsed="false">
      <c r="A138" s="69"/>
      <c r="B138" s="23"/>
      <c r="C138" s="70" t="s">
        <v>92</v>
      </c>
      <c r="D138" s="146" t="n">
        <v>2092522</v>
      </c>
      <c r="E138" s="54" t="n">
        <f aca="false">SUM(G138:I138)</f>
        <v>2073690</v>
      </c>
      <c r="F138" s="96" t="n">
        <f aca="false">E138/D138*100</f>
        <v>99.1000333568775</v>
      </c>
      <c r="G138" s="147" t="n">
        <v>2073690</v>
      </c>
      <c r="H138" s="146" t="s">
        <v>17</v>
      </c>
      <c r="I138" s="146" t="s">
        <v>17</v>
      </c>
    </row>
    <row r="139" customFormat="false" ht="12.75" hidden="false" customHeight="false" outlineLevel="0" collapsed="false">
      <c r="A139" s="69"/>
      <c r="B139" s="23"/>
      <c r="C139" s="70" t="s">
        <v>84</v>
      </c>
      <c r="D139" s="146" t="n">
        <v>415070</v>
      </c>
      <c r="E139" s="54" t="n">
        <f aca="false">SUM(G139:I139)</f>
        <v>425158</v>
      </c>
      <c r="F139" s="96" t="n">
        <f aca="false">E139/D139*100</f>
        <v>102.430433420869</v>
      </c>
      <c r="G139" s="147" t="n">
        <v>425158</v>
      </c>
      <c r="H139" s="146" t="s">
        <v>17</v>
      </c>
      <c r="I139" s="146" t="s">
        <v>17</v>
      </c>
    </row>
    <row r="140" customFormat="false" ht="12.75" hidden="false" customHeight="false" outlineLevel="0" collapsed="false">
      <c r="A140" s="69"/>
      <c r="B140" s="23"/>
      <c r="C140" s="70" t="s">
        <v>85</v>
      </c>
      <c r="D140" s="147" t="n">
        <v>509196</v>
      </c>
      <c r="E140" s="54" t="n">
        <f aca="false">SUM(G140:I140)</f>
        <v>461143</v>
      </c>
      <c r="F140" s="96" t="n">
        <f aca="false">E140/D140*100</f>
        <v>90.5629659306043</v>
      </c>
      <c r="G140" s="146" t="n">
        <f aca="false">482069-20926</f>
        <v>461143</v>
      </c>
      <c r="H140" s="146" t="s">
        <v>17</v>
      </c>
      <c r="I140" s="146" t="s">
        <v>17</v>
      </c>
    </row>
    <row r="141" customFormat="false" ht="12.75" hidden="false" customHeight="false" outlineLevel="0" collapsed="false">
      <c r="A141" s="69"/>
      <c r="B141" s="23"/>
      <c r="C141" s="70" t="s">
        <v>93</v>
      </c>
      <c r="D141" s="73" t="n">
        <f aca="false">D142</f>
        <v>12000</v>
      </c>
      <c r="E141" s="54" t="n">
        <f aca="false">SUM(G141:I141)</f>
        <v>2496597</v>
      </c>
      <c r="F141" s="96" t="n">
        <f aca="false">E141/D141*100</f>
        <v>20804.975</v>
      </c>
      <c r="G141" s="73" t="s">
        <v>17</v>
      </c>
      <c r="H141" s="73" t="n">
        <f aca="false">H142</f>
        <v>2496597</v>
      </c>
      <c r="I141" s="73" t="s">
        <v>17</v>
      </c>
    </row>
    <row r="142" s="81" customFormat="true" ht="8.25" hidden="false" customHeight="false" outlineLevel="0" collapsed="false">
      <c r="A142" s="74"/>
      <c r="B142" s="75"/>
      <c r="C142" s="76" t="s">
        <v>150</v>
      </c>
      <c r="D142" s="148" t="n">
        <v>12000</v>
      </c>
      <c r="E142" s="107" t="n">
        <f aca="false">SUM(G142:I142)</f>
        <v>2496597</v>
      </c>
      <c r="F142" s="149" t="n">
        <f aca="false">E142/D142*100</f>
        <v>20804.975</v>
      </c>
      <c r="G142" s="148" t="s">
        <v>17</v>
      </c>
      <c r="H142" s="148" t="n">
        <v>2496597</v>
      </c>
      <c r="I142" s="148" t="s">
        <v>17</v>
      </c>
    </row>
    <row r="143" customFormat="false" ht="6" hidden="false" customHeight="true" outlineLevel="0" collapsed="false">
      <c r="A143" s="67"/>
      <c r="B143" s="57"/>
      <c r="C143" s="58"/>
      <c r="D143" s="59"/>
      <c r="E143" s="59"/>
      <c r="F143" s="60"/>
      <c r="G143" s="59"/>
      <c r="H143" s="59"/>
      <c r="I143" s="59"/>
    </row>
    <row r="144" customFormat="false" ht="12.75" hidden="false" customHeight="false" outlineLevel="0" collapsed="false">
      <c r="A144" s="35"/>
      <c r="B144" s="68" t="s">
        <v>151</v>
      </c>
      <c r="C144" s="18" t="s">
        <v>152</v>
      </c>
      <c r="D144" s="19" t="n">
        <f aca="false">SUM(D145:D147)</f>
        <v>156480</v>
      </c>
      <c r="E144" s="19" t="n">
        <f aca="false">SUM(E145:E147)</f>
        <v>135696</v>
      </c>
      <c r="F144" s="20" t="n">
        <f aca="false">E144/D144*100</f>
        <v>86.7177914110429</v>
      </c>
      <c r="G144" s="19" t="n">
        <f aca="false">SUM(G145:G147)</f>
        <v>135696</v>
      </c>
      <c r="H144" s="21" t="s">
        <v>17</v>
      </c>
      <c r="I144" s="21" t="s">
        <v>17</v>
      </c>
    </row>
    <row r="145" customFormat="false" ht="12.75" hidden="false" customHeight="false" outlineLevel="0" collapsed="false">
      <c r="A145" s="69"/>
      <c r="B145" s="23"/>
      <c r="C145" s="70" t="s">
        <v>83</v>
      </c>
      <c r="D145" s="147" t="n">
        <v>99273</v>
      </c>
      <c r="E145" s="54" t="n">
        <f aca="false">SUM(G145:I145)</f>
        <v>91625</v>
      </c>
      <c r="F145" s="96" t="n">
        <f aca="false">E145/D145*100</f>
        <v>92.2959918608282</v>
      </c>
      <c r="G145" s="147" t="n">
        <v>91625</v>
      </c>
      <c r="H145" s="146" t="s">
        <v>17</v>
      </c>
      <c r="I145" s="146" t="s">
        <v>17</v>
      </c>
    </row>
    <row r="146" customFormat="false" ht="12.75" hidden="false" customHeight="false" outlineLevel="0" collapsed="false">
      <c r="A146" s="69"/>
      <c r="B146" s="23"/>
      <c r="C146" s="70" t="s">
        <v>84</v>
      </c>
      <c r="D146" s="147" t="n">
        <v>20380</v>
      </c>
      <c r="E146" s="54" t="n">
        <f aca="false">SUM(G146:I146)</f>
        <v>19401</v>
      </c>
      <c r="F146" s="96" t="n">
        <f aca="false">E146/D146*100</f>
        <v>95.1962708537782</v>
      </c>
      <c r="G146" s="147" t="n">
        <v>19401</v>
      </c>
      <c r="H146" s="146" t="s">
        <v>17</v>
      </c>
      <c r="I146" s="146" t="s">
        <v>17</v>
      </c>
    </row>
    <row r="147" customFormat="false" ht="12.75" hidden="false" customHeight="false" outlineLevel="0" collapsed="false">
      <c r="A147" s="69"/>
      <c r="B147" s="23"/>
      <c r="C147" s="70" t="s">
        <v>85</v>
      </c>
      <c r="D147" s="147" t="n">
        <v>36827</v>
      </c>
      <c r="E147" s="54" t="n">
        <f aca="false">SUM(G147:I147)</f>
        <v>24670</v>
      </c>
      <c r="F147" s="96" t="n">
        <f aca="false">E147/D147*100</f>
        <v>66.9888940179759</v>
      </c>
      <c r="G147" s="147" t="n">
        <v>24670</v>
      </c>
      <c r="H147" s="146" t="s">
        <v>17</v>
      </c>
      <c r="I147" s="146" t="s">
        <v>17</v>
      </c>
    </row>
    <row r="148" customFormat="false" ht="6" hidden="false" customHeight="true" outlineLevel="0" collapsed="false">
      <c r="A148" s="67"/>
      <c r="B148" s="57"/>
      <c r="C148" s="58"/>
      <c r="D148" s="59"/>
      <c r="E148" s="59"/>
      <c r="F148" s="60"/>
      <c r="G148" s="59"/>
      <c r="H148" s="59"/>
      <c r="I148" s="59"/>
    </row>
    <row r="149" customFormat="false" ht="12.75" hidden="false" customHeight="false" outlineLevel="0" collapsed="false">
      <c r="A149" s="67"/>
      <c r="B149" s="68" t="s">
        <v>153</v>
      </c>
      <c r="C149" s="138" t="s">
        <v>154</v>
      </c>
      <c r="D149" s="19" t="n">
        <f aca="false">D150</f>
        <v>492426</v>
      </c>
      <c r="E149" s="19" t="n">
        <f aca="false">E150</f>
        <v>472042</v>
      </c>
      <c r="F149" s="20" t="n">
        <f aca="false">E149/D149*100</f>
        <v>95.8604947748494</v>
      </c>
      <c r="G149" s="19" t="n">
        <f aca="false">G150</f>
        <v>472042</v>
      </c>
      <c r="H149" s="21" t="s">
        <v>17</v>
      </c>
      <c r="I149" s="21" t="s">
        <v>17</v>
      </c>
    </row>
    <row r="150" customFormat="false" ht="12.75" hidden="false" customHeight="false" outlineLevel="0" collapsed="false">
      <c r="A150" s="69"/>
      <c r="B150" s="23"/>
      <c r="C150" s="70" t="s">
        <v>155</v>
      </c>
      <c r="D150" s="147" t="n">
        <v>492426</v>
      </c>
      <c r="E150" s="54" t="n">
        <f aca="false">G150</f>
        <v>472042</v>
      </c>
      <c r="F150" s="96" t="n">
        <f aca="false">E150/D150*100</f>
        <v>95.8604947748494</v>
      </c>
      <c r="G150" s="147" t="n">
        <v>472042</v>
      </c>
      <c r="H150" s="146" t="s">
        <v>17</v>
      </c>
      <c r="I150" s="146" t="s">
        <v>17</v>
      </c>
    </row>
    <row r="151" customFormat="false" ht="6" hidden="false" customHeight="true" outlineLevel="0" collapsed="false">
      <c r="A151" s="67"/>
      <c r="B151" s="57"/>
      <c r="C151" s="58"/>
      <c r="D151" s="82"/>
      <c r="E151" s="82"/>
      <c r="F151" s="60"/>
      <c r="G151" s="82"/>
      <c r="H151" s="82"/>
      <c r="I151" s="82"/>
    </row>
    <row r="152" customFormat="false" ht="12.75" hidden="false" customHeight="false" outlineLevel="0" collapsed="false">
      <c r="A152" s="67"/>
      <c r="B152" s="68" t="s">
        <v>156</v>
      </c>
      <c r="C152" s="138" t="s">
        <v>157</v>
      </c>
      <c r="D152" s="21" t="n">
        <f aca="false">SUM(D153:D156)</f>
        <v>1965883</v>
      </c>
      <c r="E152" s="21" t="n">
        <f aca="false">SUM(E153:E155)</f>
        <v>1527234</v>
      </c>
      <c r="F152" s="134" t="n">
        <f aca="false">E152/D152*100</f>
        <v>77.6869223651662</v>
      </c>
      <c r="G152" s="21" t="n">
        <f aca="false">SUM(G153:G155)</f>
        <v>1527234</v>
      </c>
      <c r="H152" s="21" t="s">
        <v>17</v>
      </c>
      <c r="I152" s="21" t="s">
        <v>17</v>
      </c>
    </row>
    <row r="153" customFormat="false" ht="12.75" hidden="false" customHeight="false" outlineLevel="0" collapsed="false">
      <c r="A153" s="69"/>
      <c r="B153" s="23"/>
      <c r="C153" s="70" t="s">
        <v>92</v>
      </c>
      <c r="D153" s="146" t="n">
        <v>993380</v>
      </c>
      <c r="E153" s="73" t="n">
        <f aca="false">SUM(G153:I153)</f>
        <v>1084735</v>
      </c>
      <c r="F153" s="55" t="n">
        <f aca="false">E153/D153*100</f>
        <v>109.196380035837</v>
      </c>
      <c r="G153" s="146" t="n">
        <v>1084735</v>
      </c>
      <c r="H153" s="146" t="s">
        <v>17</v>
      </c>
      <c r="I153" s="146" t="s">
        <v>17</v>
      </c>
    </row>
    <row r="154" customFormat="false" ht="12.75" hidden="false" customHeight="false" outlineLevel="0" collapsed="false">
      <c r="A154" s="69"/>
      <c r="B154" s="23"/>
      <c r="C154" s="70" t="s">
        <v>84</v>
      </c>
      <c r="D154" s="146" t="n">
        <v>198484</v>
      </c>
      <c r="E154" s="73" t="n">
        <f aca="false">SUM(G154:I154)</f>
        <v>217110</v>
      </c>
      <c r="F154" s="55" t="n">
        <f aca="false">E154/D154*100</f>
        <v>109.384131718426</v>
      </c>
      <c r="G154" s="146" t="n">
        <v>217110</v>
      </c>
      <c r="H154" s="146" t="s">
        <v>17</v>
      </c>
      <c r="I154" s="146" t="s">
        <v>17</v>
      </c>
    </row>
    <row r="155" customFormat="false" ht="12.75" hidden="false" customHeight="false" outlineLevel="0" collapsed="false">
      <c r="A155" s="69"/>
      <c r="B155" s="23"/>
      <c r="C155" s="70" t="s">
        <v>85</v>
      </c>
      <c r="D155" s="146" t="n">
        <v>275822</v>
      </c>
      <c r="E155" s="73" t="n">
        <f aca="false">SUM(G155:I155)</f>
        <v>225389</v>
      </c>
      <c r="F155" s="55" t="n">
        <f aca="false">E155/D155*100</f>
        <v>81.715381659186</v>
      </c>
      <c r="G155" s="146" t="n">
        <f aca="false">235389-10000</f>
        <v>225389</v>
      </c>
      <c r="H155" s="146" t="s">
        <v>17</v>
      </c>
      <c r="I155" s="146" t="s">
        <v>17</v>
      </c>
    </row>
    <row r="156" customFormat="false" ht="12.75" hidden="false" customHeight="false" outlineLevel="0" collapsed="false">
      <c r="A156" s="69"/>
      <c r="B156" s="23"/>
      <c r="C156" s="70" t="s">
        <v>93</v>
      </c>
      <c r="D156" s="73" t="n">
        <f aca="false">D157</f>
        <v>498197</v>
      </c>
      <c r="E156" s="73" t="s">
        <v>17</v>
      </c>
      <c r="F156" s="73" t="s">
        <v>17</v>
      </c>
      <c r="G156" s="73" t="s">
        <v>17</v>
      </c>
      <c r="H156" s="73" t="s">
        <v>17</v>
      </c>
      <c r="I156" s="73" t="s">
        <v>17</v>
      </c>
    </row>
    <row r="157" s="81" customFormat="true" ht="8.25" hidden="false" customHeight="false" outlineLevel="0" collapsed="false">
      <c r="A157" s="150"/>
      <c r="B157" s="75"/>
      <c r="C157" s="76" t="s">
        <v>158</v>
      </c>
      <c r="D157" s="148" t="n">
        <v>498197</v>
      </c>
      <c r="E157" s="78" t="s">
        <v>17</v>
      </c>
      <c r="F157" s="79" t="s">
        <v>17</v>
      </c>
      <c r="G157" s="78" t="s">
        <v>17</v>
      </c>
      <c r="H157" s="78" t="s">
        <v>17</v>
      </c>
      <c r="I157" s="78" t="s">
        <v>17</v>
      </c>
    </row>
    <row r="158" customFormat="false" ht="6" hidden="false" customHeight="true" outlineLevel="0" collapsed="false">
      <c r="A158" s="67"/>
      <c r="B158" s="57"/>
      <c r="C158" s="151"/>
      <c r="D158" s="97"/>
      <c r="E158" s="97"/>
      <c r="F158" s="125"/>
      <c r="G158" s="97"/>
      <c r="H158" s="97"/>
      <c r="I158" s="97"/>
    </row>
    <row r="159" customFormat="false" ht="12.75" hidden="false" customHeight="false" outlineLevel="0" collapsed="false">
      <c r="A159" s="67"/>
      <c r="B159" s="68" t="s">
        <v>159</v>
      </c>
      <c r="C159" s="138" t="s">
        <v>160</v>
      </c>
      <c r="D159" s="21" t="n">
        <f aca="false">D160</f>
        <v>155194</v>
      </c>
      <c r="E159" s="21" t="n">
        <f aca="false">E160</f>
        <v>160108</v>
      </c>
      <c r="F159" s="134" t="n">
        <f aca="false">E159/D159*100</f>
        <v>103.166359524208</v>
      </c>
      <c r="G159" s="21" t="n">
        <f aca="false">G160</f>
        <v>160108</v>
      </c>
      <c r="H159" s="21" t="s">
        <v>17</v>
      </c>
      <c r="I159" s="21" t="s">
        <v>17</v>
      </c>
    </row>
    <row r="160" customFormat="false" ht="12.75" hidden="false" customHeight="false" outlineLevel="0" collapsed="false">
      <c r="A160" s="22"/>
      <c r="B160" s="23"/>
      <c r="C160" s="70" t="s">
        <v>161</v>
      </c>
      <c r="D160" s="146" t="n">
        <v>155194</v>
      </c>
      <c r="E160" s="73" t="n">
        <f aca="false">G160</f>
        <v>160108</v>
      </c>
      <c r="F160" s="55" t="n">
        <f aca="false">E160/D160*100</f>
        <v>103.166359524208</v>
      </c>
      <c r="G160" s="146" t="n">
        <v>160108</v>
      </c>
      <c r="H160" s="146" t="s">
        <v>17</v>
      </c>
      <c r="I160" s="146" t="s">
        <v>17</v>
      </c>
    </row>
    <row r="161" customFormat="false" ht="6" hidden="false" customHeight="true" outlineLevel="0" collapsed="false">
      <c r="A161" s="67"/>
      <c r="B161" s="57"/>
      <c r="C161" s="58"/>
      <c r="D161" s="97"/>
      <c r="E161" s="97"/>
      <c r="F161" s="125"/>
      <c r="G161" s="97"/>
      <c r="H161" s="97"/>
      <c r="I161" s="97"/>
    </row>
    <row r="162" customFormat="false" ht="12.75" hidden="false" customHeight="false" outlineLevel="0" collapsed="false">
      <c r="A162" s="67"/>
      <c r="B162" s="68" t="s">
        <v>162</v>
      </c>
      <c r="C162" s="138" t="s">
        <v>25</v>
      </c>
      <c r="D162" s="21" t="n">
        <f aca="false">D163</f>
        <v>590</v>
      </c>
      <c r="E162" s="21" t="n">
        <f aca="false">E163</f>
        <v>700</v>
      </c>
      <c r="F162" s="134" t="n">
        <f aca="false">E162/D162*100</f>
        <v>118.64406779661</v>
      </c>
      <c r="G162" s="21" t="n">
        <f aca="false">G163</f>
        <v>700</v>
      </c>
      <c r="H162" s="21" t="s">
        <v>17</v>
      </c>
      <c r="I162" s="21" t="s">
        <v>17</v>
      </c>
    </row>
    <row r="163" customFormat="false" ht="12.75" hidden="false" customHeight="false" outlineLevel="0" collapsed="false">
      <c r="A163" s="22"/>
      <c r="B163" s="23"/>
      <c r="C163" s="41" t="s">
        <v>163</v>
      </c>
      <c r="D163" s="146" t="n">
        <v>590</v>
      </c>
      <c r="E163" s="73" t="n">
        <f aca="false">G163</f>
        <v>700</v>
      </c>
      <c r="F163" s="55" t="n">
        <f aca="false">E163/D163*100</f>
        <v>118.64406779661</v>
      </c>
      <c r="G163" s="146" t="n">
        <v>700</v>
      </c>
      <c r="H163" s="146" t="s">
        <v>17</v>
      </c>
      <c r="I163" s="146" t="s">
        <v>17</v>
      </c>
    </row>
    <row r="164" customFormat="false" ht="6" hidden="false" customHeight="true" outlineLevel="0" collapsed="false">
      <c r="A164" s="35"/>
      <c r="B164" s="57"/>
      <c r="C164" s="152"/>
      <c r="D164" s="59"/>
      <c r="E164" s="97"/>
      <c r="F164" s="97"/>
      <c r="G164" s="97"/>
      <c r="H164" s="97"/>
      <c r="I164" s="97"/>
    </row>
    <row r="165" customFormat="false" ht="13.5" hidden="false" customHeight="false" outlineLevel="0" collapsed="false">
      <c r="A165" s="127" t="s">
        <v>164</v>
      </c>
      <c r="B165" s="62"/>
      <c r="C165" s="135" t="s">
        <v>165</v>
      </c>
      <c r="D165" s="66" t="n">
        <f aca="false">SUM(D167+D172+D173+D174)</f>
        <v>119537</v>
      </c>
      <c r="E165" s="66" t="n">
        <f aca="false">SUM(E167+E172+E173+E174)</f>
        <v>112000</v>
      </c>
      <c r="F165" s="65" t="n">
        <f aca="false">E165/D165*100</f>
        <v>93.6948392547914</v>
      </c>
      <c r="G165" s="66" t="n">
        <f aca="false">SUM(G167+G172+G173+G174)</f>
        <v>112000</v>
      </c>
      <c r="H165" s="66" t="s">
        <v>17</v>
      </c>
      <c r="I165" s="66" t="s">
        <v>166</v>
      </c>
    </row>
    <row r="166" customFormat="false" ht="12.75" hidden="false" customHeight="false" outlineLevel="0" collapsed="false">
      <c r="A166" s="67"/>
      <c r="B166" s="91" t="s">
        <v>167</v>
      </c>
      <c r="C166" s="104" t="s">
        <v>168</v>
      </c>
      <c r="D166" s="95" t="n">
        <f aca="false">SUM(D167,D172,D173,D174)</f>
        <v>119537</v>
      </c>
      <c r="E166" s="95" t="n">
        <f aca="false">SUM(E167,E172,E173,E174)</f>
        <v>112000</v>
      </c>
      <c r="F166" s="130" t="n">
        <f aca="false">E166/D166*100</f>
        <v>93.6948392547914</v>
      </c>
      <c r="G166" s="95" t="n">
        <f aca="false">SUM(G167,G172,G173,G174)</f>
        <v>112000</v>
      </c>
      <c r="H166" s="95" t="s">
        <v>17</v>
      </c>
      <c r="I166" s="95" t="s">
        <v>166</v>
      </c>
    </row>
    <row r="167" customFormat="false" ht="12.75" hidden="false" customHeight="false" outlineLevel="0" collapsed="false">
      <c r="A167" s="69"/>
      <c r="B167" s="23"/>
      <c r="C167" s="70" t="s">
        <v>169</v>
      </c>
      <c r="D167" s="73" t="n">
        <f aca="false">SUM(D169:D171)</f>
        <v>52975</v>
      </c>
      <c r="E167" s="73" t="n">
        <f aca="false">SUM(E169:E171)</f>
        <v>56016</v>
      </c>
      <c r="F167" s="55" t="n">
        <f aca="false">E167/D167*100</f>
        <v>105.740443605474</v>
      </c>
      <c r="G167" s="73" t="n">
        <f aca="false">SUM(G169:G171)</f>
        <v>56016</v>
      </c>
      <c r="H167" s="73" t="s">
        <v>17</v>
      </c>
      <c r="I167" s="73" t="s">
        <v>17</v>
      </c>
    </row>
    <row r="168" s="154" customFormat="true" ht="9.75" hidden="false" customHeight="false" outlineLevel="0" collapsed="false">
      <c r="A168" s="69"/>
      <c r="B168" s="23"/>
      <c r="C168" s="153" t="s">
        <v>170</v>
      </c>
      <c r="D168" s="73"/>
      <c r="E168" s="73"/>
      <c r="F168" s="55"/>
      <c r="G168" s="73"/>
      <c r="H168" s="73"/>
      <c r="I168" s="73"/>
    </row>
    <row r="169" s="81" customFormat="true" ht="8.25" hidden="false" customHeight="false" outlineLevel="0" collapsed="false">
      <c r="A169" s="74"/>
      <c r="B169" s="75"/>
      <c r="C169" s="76" t="s">
        <v>171</v>
      </c>
      <c r="D169" s="148" t="n">
        <v>29494</v>
      </c>
      <c r="E169" s="78" t="n">
        <f aca="false">SUM(G169:I169)</f>
        <v>31264</v>
      </c>
      <c r="F169" s="79" t="n">
        <f aca="false">E169/D169*100</f>
        <v>106.001220587238</v>
      </c>
      <c r="G169" s="148" t="n">
        <v>31264</v>
      </c>
      <c r="H169" s="148" t="s">
        <v>17</v>
      </c>
      <c r="I169" s="148" t="s">
        <v>17</v>
      </c>
    </row>
    <row r="170" s="81" customFormat="true" ht="8.25" hidden="false" customHeight="false" outlineLevel="0" collapsed="false">
      <c r="A170" s="74"/>
      <c r="B170" s="75"/>
      <c r="C170" s="76" t="s">
        <v>172</v>
      </c>
      <c r="D170" s="148" t="n">
        <v>3076</v>
      </c>
      <c r="E170" s="78" t="n">
        <f aca="false">SUM(G170:I170)</f>
        <v>3752</v>
      </c>
      <c r="F170" s="79" t="n">
        <f aca="false">E170/D170*100</f>
        <v>121.976592977893</v>
      </c>
      <c r="G170" s="148" t="n">
        <v>3752</v>
      </c>
      <c r="H170" s="148" t="s">
        <v>17</v>
      </c>
      <c r="I170" s="148" t="s">
        <v>17</v>
      </c>
    </row>
    <row r="171" s="81" customFormat="true" ht="8.25" hidden="false" customHeight="false" outlineLevel="0" collapsed="false">
      <c r="A171" s="74"/>
      <c r="B171" s="75"/>
      <c r="C171" s="76" t="s">
        <v>110</v>
      </c>
      <c r="D171" s="148" t="n">
        <v>20405</v>
      </c>
      <c r="E171" s="78" t="n">
        <f aca="false">SUM(G171:I171)</f>
        <v>21000</v>
      </c>
      <c r="F171" s="79" t="n">
        <f aca="false">E171/D171*100</f>
        <v>102.915951972556</v>
      </c>
      <c r="G171" s="148" t="n">
        <v>21000</v>
      </c>
      <c r="H171" s="148" t="s">
        <v>17</v>
      </c>
      <c r="I171" s="148" t="s">
        <v>17</v>
      </c>
    </row>
    <row r="172" customFormat="false" ht="12.75" hidden="false" customHeight="false" outlineLevel="0" collapsed="false">
      <c r="A172" s="69"/>
      <c r="B172" s="23"/>
      <c r="C172" s="41" t="s">
        <v>173</v>
      </c>
      <c r="D172" s="146" t="n">
        <v>7000</v>
      </c>
      <c r="E172" s="73" t="n">
        <f aca="false">SUM(G172:I172)</f>
        <v>8000</v>
      </c>
      <c r="F172" s="55" t="n">
        <f aca="false">E172/D172*100</f>
        <v>114.285714285714</v>
      </c>
      <c r="G172" s="146" t="n">
        <v>8000</v>
      </c>
      <c r="H172" s="146" t="s">
        <v>17</v>
      </c>
      <c r="I172" s="146" t="s">
        <v>17</v>
      </c>
    </row>
    <row r="173" customFormat="false" ht="12.75" hidden="false" customHeight="false" outlineLevel="0" collapsed="false">
      <c r="A173" s="69"/>
      <c r="B173" s="23"/>
      <c r="C173" s="41" t="s">
        <v>174</v>
      </c>
      <c r="D173" s="146" t="n">
        <v>6000</v>
      </c>
      <c r="E173" s="73" t="n">
        <f aca="false">SUM(G173:I173)</f>
        <v>5000</v>
      </c>
      <c r="F173" s="55" t="n">
        <f aca="false">E173/D173*100</f>
        <v>83.3333333333333</v>
      </c>
      <c r="G173" s="146" t="n">
        <v>5000</v>
      </c>
      <c r="H173" s="146" t="s">
        <v>17</v>
      </c>
      <c r="I173" s="146" t="s">
        <v>17</v>
      </c>
    </row>
    <row r="174" customFormat="false" ht="12.75" hidden="false" customHeight="false" outlineLevel="0" collapsed="false">
      <c r="A174" s="69"/>
      <c r="B174" s="23"/>
      <c r="C174" s="41" t="s">
        <v>175</v>
      </c>
      <c r="D174" s="146" t="n">
        <v>53562</v>
      </c>
      <c r="E174" s="73" t="n">
        <f aca="false">SUM(G174:I174)</f>
        <v>42984</v>
      </c>
      <c r="F174" s="55" t="n">
        <f aca="false">E174/D174*100</f>
        <v>80.2509241626526</v>
      </c>
      <c r="G174" s="146" t="n">
        <v>42984</v>
      </c>
      <c r="H174" s="146" t="s">
        <v>17</v>
      </c>
      <c r="I174" s="146" t="s">
        <v>17</v>
      </c>
    </row>
    <row r="175" customFormat="false" ht="6" hidden="false" customHeight="true" outlineLevel="0" collapsed="false">
      <c r="A175" s="155"/>
      <c r="B175" s="156"/>
      <c r="C175" s="156"/>
      <c r="D175" s="156"/>
      <c r="E175" s="156"/>
      <c r="F175" s="156"/>
      <c r="G175" s="156"/>
      <c r="H175" s="156"/>
      <c r="I175" s="156"/>
    </row>
    <row r="176" customFormat="false" ht="13.5" hidden="false" customHeight="false" outlineLevel="0" collapsed="false">
      <c r="A176" s="61" t="s">
        <v>176</v>
      </c>
      <c r="B176" s="62"/>
      <c r="C176" s="135" t="s">
        <v>177</v>
      </c>
      <c r="D176" s="66" t="n">
        <f aca="false">SUM(D177,D180,D187,D189,D192,D194,D199,D203)</f>
        <v>3578228</v>
      </c>
      <c r="E176" s="66" t="n">
        <f aca="false">SUM(E177+E180+E187+E189+E192+E194+E199+E203)</f>
        <v>4733682</v>
      </c>
      <c r="F176" s="65" t="n">
        <f aca="false">E176/D176*100</f>
        <v>132.291234655813</v>
      </c>
      <c r="G176" s="66" t="n">
        <f aca="false">SUM(G177+G180+G189+G192+G194+G199+G203)</f>
        <v>1224082</v>
      </c>
      <c r="H176" s="66" t="s">
        <v>17</v>
      </c>
      <c r="I176" s="157" t="n">
        <f aca="false">SUM(I177,I180,I187,I189,I192,I194,I199,I203)</f>
        <v>3509600</v>
      </c>
    </row>
    <row r="177" customFormat="false" ht="12.75" hidden="false" customHeight="false" outlineLevel="0" collapsed="false">
      <c r="A177" s="67"/>
      <c r="B177" s="68" t="s">
        <v>178</v>
      </c>
      <c r="C177" s="138" t="s">
        <v>179</v>
      </c>
      <c r="D177" s="21" t="n">
        <f aca="false">D178</f>
        <v>23800</v>
      </c>
      <c r="E177" s="21" t="n">
        <f aca="false">E178</f>
        <v>70000</v>
      </c>
      <c r="F177" s="134" t="n">
        <f aca="false">E177/D177*100</f>
        <v>294.117647058824</v>
      </c>
      <c r="G177" s="21" t="n">
        <f aca="false">G178</f>
        <v>70000</v>
      </c>
      <c r="H177" s="21" t="s">
        <v>17</v>
      </c>
      <c r="I177" s="21" t="s">
        <v>17</v>
      </c>
    </row>
    <row r="178" customFormat="false" ht="12.75" hidden="false" customHeight="false" outlineLevel="0" collapsed="false">
      <c r="A178" s="69"/>
      <c r="B178" s="23"/>
      <c r="C178" s="41" t="s">
        <v>180</v>
      </c>
      <c r="D178" s="146" t="n">
        <v>23800</v>
      </c>
      <c r="E178" s="73" t="n">
        <f aca="false">SUM(G178:I178)</f>
        <v>70000</v>
      </c>
      <c r="F178" s="55" t="n">
        <f aca="false">E178/D178*100</f>
        <v>294.117647058824</v>
      </c>
      <c r="G178" s="146" t="n">
        <v>70000</v>
      </c>
      <c r="H178" s="146" t="s">
        <v>17</v>
      </c>
      <c r="I178" s="146" t="s">
        <v>17</v>
      </c>
    </row>
    <row r="179" customFormat="false" ht="6" hidden="false" customHeight="true" outlineLevel="0" collapsed="false">
      <c r="A179" s="67"/>
      <c r="B179" s="57"/>
      <c r="C179" s="152"/>
      <c r="D179" s="97"/>
      <c r="E179" s="97"/>
      <c r="F179" s="125"/>
      <c r="G179" s="97"/>
      <c r="H179" s="97"/>
      <c r="I179" s="97"/>
    </row>
    <row r="180" customFormat="false" ht="21" hidden="false" customHeight="false" outlineLevel="0" collapsed="false">
      <c r="A180" s="67"/>
      <c r="B180" s="158" t="s">
        <v>181</v>
      </c>
      <c r="C180" s="138" t="s">
        <v>182</v>
      </c>
      <c r="D180" s="40" t="n">
        <f aca="false">SUM(D181:D185)</f>
        <v>2236458</v>
      </c>
      <c r="E180" s="40" t="n">
        <f aca="false">SUM(E181:E185)</f>
        <v>3318920</v>
      </c>
      <c r="F180" s="159" t="n">
        <f aca="false">E180/D180*100</f>
        <v>148.400730083015</v>
      </c>
      <c r="G180" s="40" t="n">
        <f aca="false">SUM(G181:G185)</f>
        <v>32920</v>
      </c>
      <c r="H180" s="40" t="s">
        <v>17</v>
      </c>
      <c r="I180" s="40" t="n">
        <f aca="false">SUM(I181:I185)</f>
        <v>3286000</v>
      </c>
    </row>
    <row r="181" customFormat="false" ht="12.75" hidden="false" customHeight="false" outlineLevel="0" collapsed="false">
      <c r="A181" s="69"/>
      <c r="B181" s="23"/>
      <c r="C181" s="41" t="s">
        <v>92</v>
      </c>
      <c r="D181" s="146" t="n">
        <v>53392</v>
      </c>
      <c r="E181" s="73" t="n">
        <f aca="false">SUM(G181:I181)</f>
        <v>72361</v>
      </c>
      <c r="F181" s="55" t="n">
        <f aca="false">E181/D181*100</f>
        <v>135.527794426131</v>
      </c>
      <c r="G181" s="146" t="n">
        <v>26621</v>
      </c>
      <c r="H181" s="73" t="s">
        <v>17</v>
      </c>
      <c r="I181" s="146" t="n">
        <v>45740</v>
      </c>
    </row>
    <row r="182" customFormat="false" ht="12.75" hidden="false" customHeight="false" outlineLevel="0" collapsed="false">
      <c r="A182" s="69"/>
      <c r="B182" s="23"/>
      <c r="C182" s="41" t="s">
        <v>84</v>
      </c>
      <c r="D182" s="146" t="n">
        <v>45316</v>
      </c>
      <c r="E182" s="73" t="n">
        <f aca="false">SUM(G182:I182)</f>
        <v>44939</v>
      </c>
      <c r="F182" s="55" t="n">
        <f aca="false">E182/D182*100</f>
        <v>99.1680642598641</v>
      </c>
      <c r="G182" s="146" t="n">
        <v>5499</v>
      </c>
      <c r="H182" s="73" t="s">
        <v>17</v>
      </c>
      <c r="I182" s="146" t="n">
        <v>39440</v>
      </c>
    </row>
    <row r="183" customFormat="false" ht="12.75" hidden="false" customHeight="false" outlineLevel="0" collapsed="false">
      <c r="A183" s="69"/>
      <c r="B183" s="160"/>
      <c r="C183" s="98" t="s">
        <v>183</v>
      </c>
      <c r="D183" s="161" t="n">
        <v>2094557</v>
      </c>
      <c r="E183" s="73" t="n">
        <f aca="false">SUM(G183:I183)</f>
        <v>3160300</v>
      </c>
      <c r="F183" s="99" t="n">
        <f aca="false">E183/D183*100</f>
        <v>150.881546790085</v>
      </c>
      <c r="G183" s="161" t="s">
        <v>17</v>
      </c>
      <c r="H183" s="43" t="s">
        <v>17</v>
      </c>
      <c r="I183" s="161" t="n">
        <v>3160300</v>
      </c>
    </row>
    <row r="184" customFormat="false" ht="12.75" hidden="false" customHeight="false" outlineLevel="0" collapsed="false">
      <c r="A184" s="69"/>
      <c r="B184" s="23"/>
      <c r="C184" s="41" t="s">
        <v>126</v>
      </c>
      <c r="D184" s="146" t="n">
        <v>41993</v>
      </c>
      <c r="E184" s="73" t="n">
        <f aca="false">SUM(G184:I184)</f>
        <v>41320</v>
      </c>
      <c r="F184" s="55" t="n">
        <f aca="false">E184/D184*100</f>
        <v>98.397351939609</v>
      </c>
      <c r="G184" s="146" t="n">
        <v>800</v>
      </c>
      <c r="H184" s="73" t="s">
        <v>17</v>
      </c>
      <c r="I184" s="146" t="n">
        <v>40520</v>
      </c>
    </row>
    <row r="185" customFormat="false" ht="12.75" hidden="false" customHeight="false" outlineLevel="0" collapsed="false">
      <c r="A185" s="69"/>
      <c r="B185" s="23"/>
      <c r="C185" s="41" t="s">
        <v>127</v>
      </c>
      <c r="D185" s="146" t="n">
        <v>1200</v>
      </c>
      <c r="E185" s="73" t="s">
        <v>17</v>
      </c>
      <c r="F185" s="55" t="s">
        <v>17</v>
      </c>
      <c r="G185" s="162" t="s">
        <v>17</v>
      </c>
      <c r="H185" s="55" t="s">
        <v>17</v>
      </c>
      <c r="I185" s="162" t="s">
        <v>17</v>
      </c>
    </row>
    <row r="186" customFormat="false" ht="6" hidden="false" customHeight="true" outlineLevel="0" collapsed="false">
      <c r="A186" s="67"/>
      <c r="B186" s="57"/>
      <c r="C186" s="58"/>
      <c r="D186" s="97"/>
      <c r="E186" s="97"/>
      <c r="F186" s="125"/>
      <c r="G186" s="97"/>
      <c r="H186" s="97"/>
      <c r="I186" s="97"/>
    </row>
    <row r="187" customFormat="false" ht="12.75" hidden="false" customHeight="false" outlineLevel="0" collapsed="false">
      <c r="A187" s="67"/>
      <c r="B187" s="68" t="s">
        <v>184</v>
      </c>
      <c r="C187" s="138" t="s">
        <v>185</v>
      </c>
      <c r="D187" s="163" t="n">
        <v>25985</v>
      </c>
      <c r="E187" s="21" t="n">
        <f aca="false">I187</f>
        <v>29600</v>
      </c>
      <c r="F187" s="134" t="n">
        <f aca="false">E187/D187*100</f>
        <v>113.911872233981</v>
      </c>
      <c r="G187" s="163" t="s">
        <v>17</v>
      </c>
      <c r="H187" s="163" t="s">
        <v>17</v>
      </c>
      <c r="I187" s="163" t="n">
        <v>29600</v>
      </c>
    </row>
    <row r="188" customFormat="false" ht="6" hidden="false" customHeight="true" outlineLevel="0" collapsed="false">
      <c r="A188" s="67"/>
      <c r="B188" s="57"/>
      <c r="C188" s="152"/>
      <c r="D188" s="97"/>
      <c r="E188" s="97"/>
      <c r="F188" s="125"/>
      <c r="G188" s="97"/>
      <c r="H188" s="97"/>
      <c r="I188" s="97"/>
    </row>
    <row r="189" customFormat="false" ht="12.75" hidden="false" customHeight="false" outlineLevel="0" collapsed="false">
      <c r="A189" s="67"/>
      <c r="B189" s="68" t="s">
        <v>186</v>
      </c>
      <c r="C189" s="138" t="s">
        <v>187</v>
      </c>
      <c r="D189" s="21" t="n">
        <f aca="false">D190</f>
        <v>564479</v>
      </c>
      <c r="E189" s="21" t="n">
        <f aca="false">E190</f>
        <v>560000</v>
      </c>
      <c r="F189" s="134" t="n">
        <f aca="false">E189/D189*100</f>
        <v>99.2065249548699</v>
      </c>
      <c r="G189" s="21" t="n">
        <f aca="false">G190</f>
        <v>366000</v>
      </c>
      <c r="H189" s="21" t="s">
        <v>17</v>
      </c>
      <c r="I189" s="21" t="n">
        <f aca="false">I190</f>
        <v>194000</v>
      </c>
    </row>
    <row r="190" customFormat="false" ht="12.75" hidden="false" customHeight="false" outlineLevel="0" collapsed="false">
      <c r="A190" s="69"/>
      <c r="B190" s="23"/>
      <c r="C190" s="41" t="s">
        <v>188</v>
      </c>
      <c r="D190" s="146" t="n">
        <v>564479</v>
      </c>
      <c r="E190" s="73" t="n">
        <f aca="false">SUM(G190:I190)</f>
        <v>560000</v>
      </c>
      <c r="F190" s="55" t="n">
        <f aca="false">E190/D190*100</f>
        <v>99.2065249548699</v>
      </c>
      <c r="G190" s="146" t="n">
        <v>366000</v>
      </c>
      <c r="H190" s="146" t="s">
        <v>17</v>
      </c>
      <c r="I190" s="146" t="n">
        <v>194000</v>
      </c>
    </row>
    <row r="191" customFormat="false" ht="6" hidden="false" customHeight="true" outlineLevel="0" collapsed="false">
      <c r="A191" s="67"/>
      <c r="B191" s="57"/>
      <c r="C191" s="58"/>
      <c r="D191" s="97"/>
      <c r="E191" s="97"/>
      <c r="F191" s="125"/>
      <c r="G191" s="97"/>
      <c r="H191" s="97"/>
      <c r="I191" s="97"/>
    </row>
    <row r="192" customFormat="false" ht="12.75" hidden="false" customHeight="false" outlineLevel="0" collapsed="false">
      <c r="A192" s="67"/>
      <c r="B192" s="68" t="s">
        <v>189</v>
      </c>
      <c r="C192" s="138" t="s">
        <v>190</v>
      </c>
      <c r="D192" s="163" t="n">
        <v>395836</v>
      </c>
      <c r="E192" s="21" t="n">
        <f aca="false">SUM(G192:I192)</f>
        <v>386200</v>
      </c>
      <c r="F192" s="134" t="n">
        <f aca="false">E192/D192*100</f>
        <v>97.5656585050375</v>
      </c>
      <c r="G192" s="163" t="n">
        <v>386200</v>
      </c>
      <c r="H192" s="163" t="s">
        <v>17</v>
      </c>
      <c r="I192" s="163" t="s">
        <v>17</v>
      </c>
    </row>
    <row r="193" customFormat="false" ht="6" hidden="false" customHeight="true" outlineLevel="0" collapsed="false">
      <c r="A193" s="67"/>
      <c r="B193" s="57"/>
      <c r="C193" s="58"/>
      <c r="D193" s="164"/>
      <c r="E193" s="164"/>
      <c r="F193" s="125"/>
      <c r="G193" s="164"/>
      <c r="H193" s="164"/>
      <c r="I193" s="164"/>
    </row>
    <row r="194" customFormat="false" ht="12.75" hidden="false" customHeight="false" outlineLevel="0" collapsed="false">
      <c r="A194" s="67"/>
      <c r="B194" s="68" t="s">
        <v>191</v>
      </c>
      <c r="C194" s="138" t="s">
        <v>192</v>
      </c>
      <c r="D194" s="21" t="n">
        <f aca="false">SUM(D195:D197)</f>
        <v>228657</v>
      </c>
      <c r="E194" s="21" t="n">
        <f aca="false">SUM(E195:E197)</f>
        <v>244862</v>
      </c>
      <c r="F194" s="134" t="n">
        <f aca="false">E194/D194*100</f>
        <v>107.087034291537</v>
      </c>
      <c r="G194" s="21" t="n">
        <f aca="false">SUM(G195:G197)</f>
        <v>244862</v>
      </c>
      <c r="H194" s="21" t="s">
        <v>17</v>
      </c>
      <c r="I194" s="21" t="s">
        <v>17</v>
      </c>
    </row>
    <row r="195" customFormat="false" ht="12.75" hidden="false" customHeight="false" outlineLevel="0" collapsed="false">
      <c r="A195" s="69"/>
      <c r="B195" s="23"/>
      <c r="C195" s="70" t="s">
        <v>83</v>
      </c>
      <c r="D195" s="146" t="n">
        <v>144868</v>
      </c>
      <c r="E195" s="73" t="n">
        <f aca="false">SUM(G195:I195)</f>
        <v>171752</v>
      </c>
      <c r="F195" s="55" t="n">
        <f aca="false">E195/D195*100</f>
        <v>118.557583455283</v>
      </c>
      <c r="G195" s="146" t="n">
        <v>171752</v>
      </c>
      <c r="H195" s="146" t="s">
        <v>17</v>
      </c>
      <c r="I195" s="146" t="s">
        <v>17</v>
      </c>
    </row>
    <row r="196" customFormat="false" ht="12.75" hidden="false" customHeight="false" outlineLevel="0" collapsed="false">
      <c r="A196" s="69"/>
      <c r="B196" s="23"/>
      <c r="C196" s="70" t="s">
        <v>84</v>
      </c>
      <c r="D196" s="146" t="n">
        <v>29900</v>
      </c>
      <c r="E196" s="73" t="n">
        <f aca="false">SUM(G196:I196)</f>
        <v>34860</v>
      </c>
      <c r="F196" s="55" t="n">
        <f aca="false">E196/D196*100</f>
        <v>116.588628762542</v>
      </c>
      <c r="G196" s="146" t="n">
        <v>34860</v>
      </c>
      <c r="H196" s="146" t="s">
        <v>17</v>
      </c>
      <c r="I196" s="146" t="s">
        <v>17</v>
      </c>
    </row>
    <row r="197" customFormat="false" ht="12.75" hidden="false" customHeight="false" outlineLevel="0" collapsed="false">
      <c r="A197" s="69"/>
      <c r="B197" s="23"/>
      <c r="C197" s="70" t="s">
        <v>85</v>
      </c>
      <c r="D197" s="146" t="n">
        <v>53889</v>
      </c>
      <c r="E197" s="73" t="n">
        <f aca="false">SUM(G197:I197)</f>
        <v>38250</v>
      </c>
      <c r="F197" s="55" t="n">
        <f aca="false">E197/D197*100</f>
        <v>70.9792350943606</v>
      </c>
      <c r="G197" s="146" t="n">
        <v>38250</v>
      </c>
      <c r="H197" s="146" t="s">
        <v>17</v>
      </c>
      <c r="I197" s="146" t="s">
        <v>17</v>
      </c>
    </row>
    <row r="198" customFormat="false" ht="6" hidden="false" customHeight="true" outlineLevel="0" collapsed="false">
      <c r="A198" s="67"/>
      <c r="B198" s="57"/>
      <c r="C198" s="58"/>
      <c r="D198" s="97"/>
      <c r="E198" s="97"/>
      <c r="F198" s="125"/>
      <c r="G198" s="97"/>
      <c r="H198" s="97"/>
      <c r="I198" s="97"/>
    </row>
    <row r="199" customFormat="false" ht="12.75" hidden="false" customHeight="false" outlineLevel="0" collapsed="false">
      <c r="A199" s="67"/>
      <c r="B199" s="68" t="s">
        <v>193</v>
      </c>
      <c r="C199" s="138" t="s">
        <v>194</v>
      </c>
      <c r="D199" s="21" t="n">
        <f aca="false">SUM(D200:D201)</f>
        <v>9513</v>
      </c>
      <c r="E199" s="21" t="n">
        <f aca="false">SUM(E200:E201)</f>
        <v>10100</v>
      </c>
      <c r="F199" s="134" t="n">
        <f aca="false">E199/D199*100</f>
        <v>106.170503521497</v>
      </c>
      <c r="G199" s="21" t="n">
        <f aca="false">SUM(G200:G201)</f>
        <v>10100</v>
      </c>
      <c r="H199" s="21" t="s">
        <v>17</v>
      </c>
      <c r="I199" s="21" t="s">
        <v>17</v>
      </c>
    </row>
    <row r="200" customFormat="false" ht="12.75" hidden="false" customHeight="false" outlineLevel="0" collapsed="false">
      <c r="A200" s="69"/>
      <c r="B200" s="23"/>
      <c r="C200" s="70" t="s">
        <v>195</v>
      </c>
      <c r="D200" s="146" t="n">
        <v>8182</v>
      </c>
      <c r="E200" s="73" t="n">
        <f aca="false">SUM(G200:I200)</f>
        <v>8690</v>
      </c>
      <c r="F200" s="137" t="n">
        <f aca="false">E200/D200*100</f>
        <v>106.208750916646</v>
      </c>
      <c r="G200" s="146" t="n">
        <v>8690</v>
      </c>
      <c r="H200" s="146" t="s">
        <v>17</v>
      </c>
      <c r="I200" s="146" t="s">
        <v>17</v>
      </c>
    </row>
    <row r="201" customFormat="false" ht="12.75" hidden="false" customHeight="false" outlineLevel="0" collapsed="false">
      <c r="A201" s="69"/>
      <c r="B201" s="23"/>
      <c r="C201" s="70" t="s">
        <v>196</v>
      </c>
      <c r="D201" s="146" t="n">
        <v>1331</v>
      </c>
      <c r="E201" s="73" t="n">
        <f aca="false">SUM(G201:I201)</f>
        <v>1410</v>
      </c>
      <c r="F201" s="55" t="n">
        <f aca="false">E201/D201*100</f>
        <v>105.935386927122</v>
      </c>
      <c r="G201" s="146" t="n">
        <v>1410</v>
      </c>
      <c r="H201" s="146" t="s">
        <v>17</v>
      </c>
      <c r="I201" s="146" t="s">
        <v>17</v>
      </c>
    </row>
    <row r="202" customFormat="false" ht="6" hidden="false" customHeight="true" outlineLevel="0" collapsed="false">
      <c r="A202" s="67"/>
      <c r="B202" s="57"/>
      <c r="C202" s="58"/>
      <c r="D202" s="164"/>
      <c r="E202" s="164"/>
      <c r="F202" s="125"/>
      <c r="G202" s="164"/>
      <c r="H202" s="164"/>
      <c r="I202" s="164"/>
    </row>
    <row r="203" customFormat="false" ht="12.75" hidden="false" customHeight="false" outlineLevel="0" collapsed="false">
      <c r="A203" s="67"/>
      <c r="B203" s="68" t="s">
        <v>197</v>
      </c>
      <c r="C203" s="138" t="s">
        <v>25</v>
      </c>
      <c r="D203" s="21" t="n">
        <f aca="false">D204</f>
        <v>93500</v>
      </c>
      <c r="E203" s="21" t="n">
        <f aca="false">E204</f>
        <v>114000</v>
      </c>
      <c r="F203" s="134" t="n">
        <f aca="false">E203/D203*100</f>
        <v>121.92513368984</v>
      </c>
      <c r="G203" s="21" t="n">
        <f aca="false">G204</f>
        <v>114000</v>
      </c>
      <c r="H203" s="21" t="s">
        <v>17</v>
      </c>
      <c r="I203" s="21" t="s">
        <v>17</v>
      </c>
    </row>
    <row r="204" customFormat="false" ht="12.75" hidden="false" customHeight="false" outlineLevel="0" collapsed="false">
      <c r="A204" s="108"/>
      <c r="B204" s="29"/>
      <c r="C204" s="30" t="s">
        <v>198</v>
      </c>
      <c r="D204" s="165" t="n">
        <v>93500</v>
      </c>
      <c r="E204" s="34" t="n">
        <f aca="false">G204</f>
        <v>114000</v>
      </c>
      <c r="F204" s="166" t="n">
        <f aca="false">E204/D204*100</f>
        <v>121.92513368984</v>
      </c>
      <c r="G204" s="165" t="n">
        <v>114000</v>
      </c>
      <c r="H204" s="165" t="s">
        <v>17</v>
      </c>
      <c r="I204" s="165" t="s">
        <v>17</v>
      </c>
    </row>
    <row r="205" customFormat="false" ht="12.75" hidden="false" customHeight="false" outlineLevel="0" collapsed="false">
      <c r="A205" s="113"/>
      <c r="B205" s="114"/>
      <c r="C205" s="115"/>
      <c r="D205" s="117"/>
      <c r="E205" s="117"/>
      <c r="F205" s="133"/>
      <c r="G205" s="117"/>
      <c r="H205" s="117"/>
      <c r="I205" s="117"/>
    </row>
    <row r="206" customFormat="false" ht="12.75" hidden="false" customHeight="false" outlineLevel="0" collapsed="false">
      <c r="A206" s="118" t="n">
        <v>1</v>
      </c>
      <c r="B206" s="118" t="n">
        <v>2</v>
      </c>
      <c r="C206" s="118" t="n">
        <v>3</v>
      </c>
      <c r="D206" s="118" t="n">
        <v>4</v>
      </c>
      <c r="E206" s="118" t="n">
        <v>5</v>
      </c>
      <c r="F206" s="118" t="n">
        <v>6</v>
      </c>
      <c r="G206" s="118" t="n">
        <v>7</v>
      </c>
      <c r="H206" s="118" t="n">
        <v>8</v>
      </c>
      <c r="I206" s="118" t="n">
        <v>9</v>
      </c>
    </row>
    <row r="207" customFormat="false" ht="21.75" hidden="false" customHeight="false" outlineLevel="0" collapsed="false">
      <c r="A207" s="119" t="s">
        <v>199</v>
      </c>
      <c r="B207" s="62"/>
      <c r="C207" s="135" t="s">
        <v>200</v>
      </c>
      <c r="D207" s="66" t="n">
        <f aca="false">SUM(D208,D211)</f>
        <v>17240</v>
      </c>
      <c r="E207" s="66" t="n">
        <f aca="false">SUM(E208,E211)</f>
        <v>7600</v>
      </c>
      <c r="F207" s="129" t="n">
        <f aca="false">E207/D207*100</f>
        <v>44.0835266821346</v>
      </c>
      <c r="G207" s="66" t="n">
        <f aca="false">SUM(G208,G211)</f>
        <v>7600</v>
      </c>
      <c r="H207" s="66" t="s">
        <v>17</v>
      </c>
      <c r="I207" s="66" t="s">
        <v>17</v>
      </c>
    </row>
    <row r="208" customFormat="false" ht="12.75" hidden="false" customHeight="false" outlineLevel="0" collapsed="false">
      <c r="A208" s="67"/>
      <c r="B208" s="68" t="s">
        <v>201</v>
      </c>
      <c r="C208" s="138" t="s">
        <v>202</v>
      </c>
      <c r="D208" s="21" t="n">
        <f aca="false">D209</f>
        <v>6036</v>
      </c>
      <c r="E208" s="21" t="n">
        <f aca="false">E209</f>
        <v>6400</v>
      </c>
      <c r="F208" s="134" t="n">
        <f aca="false">E208/D208*100</f>
        <v>106.030483764082</v>
      </c>
      <c r="G208" s="21" t="n">
        <f aca="false">G209</f>
        <v>6400</v>
      </c>
      <c r="H208" s="21" t="s">
        <v>17</v>
      </c>
      <c r="I208" s="21" t="s">
        <v>17</v>
      </c>
    </row>
    <row r="209" customFormat="false" ht="12.75" hidden="false" customHeight="false" outlineLevel="0" collapsed="false">
      <c r="A209" s="69"/>
      <c r="B209" s="23"/>
      <c r="C209" s="70" t="s">
        <v>203</v>
      </c>
      <c r="D209" s="167" t="n">
        <v>6036</v>
      </c>
      <c r="E209" s="73" t="n">
        <f aca="false">G209</f>
        <v>6400</v>
      </c>
      <c r="F209" s="55" t="n">
        <f aca="false">E209/D209*100</f>
        <v>106.030483764082</v>
      </c>
      <c r="G209" s="167" t="n">
        <v>6400</v>
      </c>
      <c r="H209" s="167" t="s">
        <v>17</v>
      </c>
      <c r="I209" s="167" t="s">
        <v>17</v>
      </c>
    </row>
    <row r="210" customFormat="false" ht="6.75" hidden="false" customHeight="true" outlineLevel="0" collapsed="false">
      <c r="A210" s="67"/>
      <c r="B210" s="57"/>
      <c r="C210" s="58"/>
      <c r="D210" s="97"/>
      <c r="E210" s="97"/>
      <c r="F210" s="125"/>
      <c r="G210" s="97"/>
      <c r="H210" s="97"/>
      <c r="I210" s="97"/>
    </row>
    <row r="211" customFormat="false" ht="12.75" hidden="false" customHeight="false" outlineLevel="0" collapsed="false">
      <c r="A211" s="67"/>
      <c r="B211" s="68" t="s">
        <v>204</v>
      </c>
      <c r="C211" s="18" t="s">
        <v>25</v>
      </c>
      <c r="D211" s="21" t="n">
        <f aca="false">SUM(D212:D213)</f>
        <v>11204</v>
      </c>
      <c r="E211" s="21" t="n">
        <f aca="false">SUM(E212:E213)</f>
        <v>1200</v>
      </c>
      <c r="F211" s="134" t="n">
        <f aca="false">E211/D211*100</f>
        <v>10.7104605498036</v>
      </c>
      <c r="G211" s="21" t="n">
        <f aca="false">SUM(G212:G213)</f>
        <v>1200</v>
      </c>
      <c r="H211" s="21" t="s">
        <v>17</v>
      </c>
      <c r="I211" s="21" t="s">
        <v>17</v>
      </c>
    </row>
    <row r="212" customFormat="false" ht="12.75" hidden="false" customHeight="false" outlineLevel="0" collapsed="false">
      <c r="A212" s="69"/>
      <c r="B212" s="23"/>
      <c r="C212" s="168" t="s">
        <v>205</v>
      </c>
      <c r="D212" s="167" t="n">
        <v>10204</v>
      </c>
      <c r="E212" s="55" t="s">
        <v>17</v>
      </c>
      <c r="F212" s="55" t="s">
        <v>17</v>
      </c>
      <c r="G212" s="167" t="s">
        <v>17</v>
      </c>
      <c r="H212" s="167" t="s">
        <v>17</v>
      </c>
      <c r="I212" s="167" t="s">
        <v>17</v>
      </c>
    </row>
    <row r="213" customFormat="false" ht="12.75" hidden="false" customHeight="false" outlineLevel="0" collapsed="false">
      <c r="A213" s="69"/>
      <c r="B213" s="23"/>
      <c r="C213" s="168" t="s">
        <v>206</v>
      </c>
      <c r="D213" s="167" t="n">
        <v>1000</v>
      </c>
      <c r="E213" s="73" t="n">
        <f aca="false">SUM(G213:I213)</f>
        <v>1200</v>
      </c>
      <c r="F213" s="55" t="n">
        <f aca="false">E213/D213*100</f>
        <v>120</v>
      </c>
      <c r="G213" s="167" t="n">
        <v>1200</v>
      </c>
      <c r="H213" s="167" t="s">
        <v>17</v>
      </c>
      <c r="I213" s="167" t="s">
        <v>17</v>
      </c>
    </row>
    <row r="214" customFormat="false" ht="6.75" hidden="false" customHeight="true" outlineLevel="0" collapsed="false">
      <c r="A214" s="67"/>
      <c r="B214" s="57"/>
      <c r="C214" s="115"/>
      <c r="D214" s="82"/>
      <c r="E214" s="82"/>
      <c r="F214" s="60"/>
      <c r="G214" s="82"/>
      <c r="H214" s="82"/>
      <c r="I214" s="82"/>
    </row>
    <row r="215" customFormat="false" ht="13.5" hidden="false" customHeight="false" outlineLevel="0" collapsed="false">
      <c r="A215" s="169" t="s">
        <v>207</v>
      </c>
      <c r="B215" s="169"/>
      <c r="C215" s="170" t="s">
        <v>208</v>
      </c>
      <c r="D215" s="171" t="n">
        <f aca="false">D216</f>
        <v>126392</v>
      </c>
      <c r="E215" s="66" t="n">
        <f aca="false">SUM(E216)</f>
        <v>21376</v>
      </c>
      <c r="F215" s="65" t="n">
        <f aca="false">E215/D215*100</f>
        <v>16.9124628141022</v>
      </c>
      <c r="G215" s="66" t="n">
        <f aca="false">SUM(G216)</f>
        <v>21376</v>
      </c>
      <c r="H215" s="172" t="s">
        <v>17</v>
      </c>
      <c r="I215" s="172" t="s">
        <v>17</v>
      </c>
    </row>
    <row r="216" customFormat="false" ht="12.75" hidden="false" customHeight="false" outlineLevel="0" collapsed="false">
      <c r="A216" s="67"/>
      <c r="B216" s="91" t="s">
        <v>209</v>
      </c>
      <c r="C216" s="92" t="s">
        <v>210</v>
      </c>
      <c r="D216" s="95" t="n">
        <f aca="false">D217</f>
        <v>126392</v>
      </c>
      <c r="E216" s="95" t="n">
        <f aca="false">SUM(E217:E218)</f>
        <v>21376</v>
      </c>
      <c r="F216" s="130" t="n">
        <f aca="false">E216/D216*100</f>
        <v>16.9124628141022</v>
      </c>
      <c r="G216" s="95" t="n">
        <f aca="false">SUM(G217)</f>
        <v>21376</v>
      </c>
      <c r="H216" s="173" t="s">
        <v>17</v>
      </c>
      <c r="I216" s="173" t="s">
        <v>17</v>
      </c>
    </row>
    <row r="217" customFormat="false" ht="12.75" hidden="false" customHeight="false" outlineLevel="0" collapsed="false">
      <c r="A217" s="69"/>
      <c r="B217" s="23"/>
      <c r="C217" s="168" t="s">
        <v>211</v>
      </c>
      <c r="D217" s="167" t="n">
        <v>126392</v>
      </c>
      <c r="E217" s="73" t="n">
        <f aca="false">SUM(G217:I217)</f>
        <v>21376</v>
      </c>
      <c r="F217" s="55" t="n">
        <f aca="false">E217/D217*100</f>
        <v>16.9124628141022</v>
      </c>
      <c r="G217" s="167" t="n">
        <v>21376</v>
      </c>
      <c r="H217" s="174" t="s">
        <v>17</v>
      </c>
      <c r="I217" s="174" t="s">
        <v>17</v>
      </c>
    </row>
    <row r="218" customFormat="false" ht="6.75" hidden="false" customHeight="true" outlineLevel="0" collapsed="false">
      <c r="A218" s="67"/>
      <c r="B218" s="57"/>
      <c r="C218" s="115"/>
      <c r="D218" s="82"/>
      <c r="E218" s="82"/>
      <c r="F218" s="60"/>
      <c r="G218" s="82"/>
      <c r="H218" s="82"/>
      <c r="I218" s="82"/>
    </row>
    <row r="219" customFormat="false" ht="21.75" hidden="false" customHeight="false" outlineLevel="0" collapsed="false">
      <c r="A219" s="127" t="s">
        <v>212</v>
      </c>
      <c r="B219" s="62"/>
      <c r="C219" s="175" t="s">
        <v>213</v>
      </c>
      <c r="D219" s="66" t="n">
        <f aca="false">SUM(D220,D226,D229,D232,D235,D241)</f>
        <v>1605804</v>
      </c>
      <c r="E219" s="66" t="n">
        <f aca="false">SUM(E220,E226,E229,E232,E235,E241)</f>
        <v>1469585</v>
      </c>
      <c r="F219" s="65" t="n">
        <f aca="false">E219/D219*100</f>
        <v>91.517084276786</v>
      </c>
      <c r="G219" s="66" t="n">
        <f aca="false">SUM(G220,G226,G229,G232,G235,G241)</f>
        <v>1419585</v>
      </c>
      <c r="H219" s="66" t="n">
        <f aca="false">SUM(H220,H226,H229,H235,H241)</f>
        <v>50000</v>
      </c>
      <c r="I219" s="66" t="s">
        <v>17</v>
      </c>
    </row>
    <row r="220" customFormat="false" ht="12.75" hidden="false" customHeight="false" outlineLevel="0" collapsed="false">
      <c r="A220" s="67"/>
      <c r="B220" s="91" t="s">
        <v>214</v>
      </c>
      <c r="C220" s="104" t="s">
        <v>215</v>
      </c>
      <c r="D220" s="95" t="n">
        <f aca="false">SUM(D221:D222)</f>
        <v>707468</v>
      </c>
      <c r="E220" s="95" t="n">
        <f aca="false">SUM(E221:E222)</f>
        <v>672830</v>
      </c>
      <c r="F220" s="130" t="n">
        <f aca="false">E220/D220*100</f>
        <v>95.1039481644399</v>
      </c>
      <c r="G220" s="95" t="n">
        <f aca="false">SUM(G221:G222)</f>
        <v>622830</v>
      </c>
      <c r="H220" s="95" t="n">
        <f aca="false">SUM(H221:H222)</f>
        <v>50000</v>
      </c>
      <c r="I220" s="95" t="s">
        <v>17</v>
      </c>
    </row>
    <row r="221" customFormat="false" ht="12.75" hidden="false" customHeight="false" outlineLevel="0" collapsed="false">
      <c r="A221" s="69"/>
      <c r="B221" s="23"/>
      <c r="C221" s="70" t="s">
        <v>216</v>
      </c>
      <c r="D221" s="167" t="n">
        <v>629121</v>
      </c>
      <c r="E221" s="73" t="n">
        <f aca="false">SUM(G221:I221)</f>
        <v>622830</v>
      </c>
      <c r="F221" s="55" t="n">
        <f aca="false">E221/D221*100</f>
        <v>99.0000333799063</v>
      </c>
      <c r="G221" s="167" t="n">
        <v>622830</v>
      </c>
      <c r="H221" s="167" t="s">
        <v>17</v>
      </c>
      <c r="I221" s="176" t="s">
        <v>17</v>
      </c>
    </row>
    <row r="222" customFormat="false" ht="12.75" hidden="false" customHeight="false" outlineLevel="0" collapsed="false">
      <c r="A222" s="69"/>
      <c r="B222" s="23"/>
      <c r="C222" s="70" t="s">
        <v>217</v>
      </c>
      <c r="D222" s="72" t="n">
        <f aca="false">D224</f>
        <v>78347</v>
      </c>
      <c r="E222" s="72" t="n">
        <f aca="false">SUM(G222:I222)</f>
        <v>50000</v>
      </c>
      <c r="F222" s="105" t="n">
        <f aca="false">E222/D222*100</f>
        <v>63.8186529158743</v>
      </c>
      <c r="G222" s="72" t="s">
        <v>17</v>
      </c>
      <c r="H222" s="72" t="n">
        <f aca="false">H224</f>
        <v>50000</v>
      </c>
      <c r="I222" s="73" t="s">
        <v>17</v>
      </c>
    </row>
    <row r="223" s="154" customFormat="true" ht="9.75" hidden="false" customHeight="false" outlineLevel="0" collapsed="false">
      <c r="A223" s="69"/>
      <c r="B223" s="23"/>
      <c r="C223" s="153" t="s">
        <v>218</v>
      </c>
      <c r="D223" s="73"/>
      <c r="E223" s="73"/>
      <c r="F223" s="73"/>
      <c r="G223" s="73"/>
      <c r="H223" s="73"/>
      <c r="I223" s="73"/>
    </row>
    <row r="224" s="81" customFormat="true" ht="8.25" hidden="false" customHeight="false" outlineLevel="0" collapsed="false">
      <c r="A224" s="74"/>
      <c r="B224" s="75"/>
      <c r="C224" s="76" t="s">
        <v>219</v>
      </c>
      <c r="D224" s="177" t="n">
        <v>78347</v>
      </c>
      <c r="E224" s="78" t="n">
        <f aca="false">SUM(G224:I224)</f>
        <v>50000</v>
      </c>
      <c r="F224" s="79" t="n">
        <f aca="false">E224/D224*100</f>
        <v>63.8186529158743</v>
      </c>
      <c r="G224" s="177" t="s">
        <v>17</v>
      </c>
      <c r="H224" s="177" t="n">
        <v>50000</v>
      </c>
      <c r="I224" s="177" t="s">
        <v>17</v>
      </c>
    </row>
    <row r="225" customFormat="false" ht="6.75" hidden="false" customHeight="true" outlineLevel="0" collapsed="false">
      <c r="A225" s="67"/>
      <c r="B225" s="57"/>
      <c r="C225" s="58"/>
      <c r="D225" s="164"/>
      <c r="E225" s="164"/>
      <c r="F225" s="125"/>
      <c r="G225" s="164"/>
      <c r="H225" s="164"/>
      <c r="I225" s="164"/>
    </row>
    <row r="226" customFormat="false" ht="12.75" hidden="false" customHeight="false" outlineLevel="0" collapsed="false">
      <c r="A226" s="67"/>
      <c r="B226" s="68" t="s">
        <v>220</v>
      </c>
      <c r="C226" s="138" t="s">
        <v>221</v>
      </c>
      <c r="D226" s="21" t="n">
        <f aca="false">D227</f>
        <v>176097</v>
      </c>
      <c r="E226" s="21" t="n">
        <f aca="false">E227</f>
        <v>183140</v>
      </c>
      <c r="F226" s="134" t="n">
        <f aca="false">E226/D226*100</f>
        <v>103.999500275416</v>
      </c>
      <c r="G226" s="21" t="n">
        <f aca="false">G227</f>
        <v>183140</v>
      </c>
      <c r="H226" s="21" t="s">
        <v>17</v>
      </c>
      <c r="I226" s="21" t="s">
        <v>17</v>
      </c>
    </row>
    <row r="227" customFormat="false" ht="12.75" hidden="false" customHeight="false" outlineLevel="0" collapsed="false">
      <c r="A227" s="69"/>
      <c r="B227" s="23"/>
      <c r="C227" s="70" t="s">
        <v>222</v>
      </c>
      <c r="D227" s="167" t="n">
        <v>176097</v>
      </c>
      <c r="E227" s="73" t="n">
        <f aca="false">G227</f>
        <v>183140</v>
      </c>
      <c r="F227" s="55" t="n">
        <f aca="false">E227/D227*100</f>
        <v>103.999500275416</v>
      </c>
      <c r="G227" s="167" t="n">
        <v>183140</v>
      </c>
      <c r="H227" s="167" t="s">
        <v>17</v>
      </c>
      <c r="I227" s="167" t="s">
        <v>17</v>
      </c>
    </row>
    <row r="228" customFormat="false" ht="6.75" hidden="false" customHeight="true" outlineLevel="0" collapsed="false">
      <c r="A228" s="67"/>
      <c r="B228" s="57"/>
      <c r="C228" s="58"/>
      <c r="D228" s="164"/>
      <c r="E228" s="164"/>
      <c r="F228" s="125"/>
      <c r="G228" s="164"/>
      <c r="H228" s="164"/>
      <c r="I228" s="164"/>
    </row>
    <row r="229" customFormat="false" ht="12.75" hidden="false" customHeight="false" outlineLevel="0" collapsed="false">
      <c r="A229" s="67"/>
      <c r="B229" s="68" t="s">
        <v>223</v>
      </c>
      <c r="C229" s="138" t="s">
        <v>224</v>
      </c>
      <c r="D229" s="21" t="n">
        <f aca="false">D230</f>
        <v>213433</v>
      </c>
      <c r="E229" s="21" t="n">
        <f aca="false">E230</f>
        <v>240300</v>
      </c>
      <c r="F229" s="134" t="n">
        <f aca="false">E229/D229*100</f>
        <v>112.588025281939</v>
      </c>
      <c r="G229" s="21" t="n">
        <f aca="false">G230</f>
        <v>240300</v>
      </c>
      <c r="H229" s="21" t="s">
        <v>17</v>
      </c>
      <c r="I229" s="21" t="s">
        <v>17</v>
      </c>
    </row>
    <row r="230" customFormat="false" ht="12.75" hidden="false" customHeight="false" outlineLevel="0" collapsed="false">
      <c r="A230" s="69"/>
      <c r="B230" s="23"/>
      <c r="C230" s="70" t="s">
        <v>225</v>
      </c>
      <c r="D230" s="167" t="n">
        <v>213433</v>
      </c>
      <c r="E230" s="73" t="n">
        <f aca="false">G230</f>
        <v>240300</v>
      </c>
      <c r="F230" s="55" t="n">
        <f aca="false">E230/D230*100</f>
        <v>112.588025281939</v>
      </c>
      <c r="G230" s="167" t="n">
        <v>240300</v>
      </c>
      <c r="H230" s="167" t="s">
        <v>17</v>
      </c>
      <c r="I230" s="167" t="s">
        <v>17</v>
      </c>
    </row>
    <row r="231" customFormat="false" ht="6.75" hidden="false" customHeight="true" outlineLevel="0" collapsed="false">
      <c r="A231" s="67"/>
      <c r="B231" s="57"/>
      <c r="C231" s="58"/>
      <c r="D231" s="164"/>
      <c r="E231" s="164"/>
      <c r="F231" s="125"/>
      <c r="G231" s="164"/>
      <c r="H231" s="164"/>
      <c r="I231" s="164"/>
    </row>
    <row r="232" customFormat="false" ht="12.75" hidden="false" customHeight="false" outlineLevel="0" collapsed="false">
      <c r="A232" s="67"/>
      <c r="B232" s="68" t="s">
        <v>226</v>
      </c>
      <c r="C232" s="138" t="s">
        <v>227</v>
      </c>
      <c r="D232" s="21" t="n">
        <f aca="false">D233</f>
        <v>22432</v>
      </c>
      <c r="E232" s="21" t="n">
        <f aca="false">E233</f>
        <v>21950</v>
      </c>
      <c r="F232" s="134" t="n">
        <f aca="false">E232/D232*100</f>
        <v>97.8512838801712</v>
      </c>
      <c r="G232" s="21" t="n">
        <f aca="false">G233</f>
        <v>21950</v>
      </c>
      <c r="H232" s="21" t="s">
        <v>17</v>
      </c>
      <c r="I232" s="21" t="s">
        <v>17</v>
      </c>
    </row>
    <row r="233" customFormat="false" ht="12.75" hidden="false" customHeight="false" outlineLevel="0" collapsed="false">
      <c r="A233" s="69"/>
      <c r="B233" s="23"/>
      <c r="C233" s="178" t="s">
        <v>228</v>
      </c>
      <c r="D233" s="167" t="n">
        <v>22432</v>
      </c>
      <c r="E233" s="73" t="n">
        <f aca="false">G233</f>
        <v>21950</v>
      </c>
      <c r="F233" s="55" t="n">
        <f aca="false">E233/D233*100</f>
        <v>97.8512838801712</v>
      </c>
      <c r="G233" s="167" t="n">
        <v>21950</v>
      </c>
      <c r="H233" s="167" t="s">
        <v>17</v>
      </c>
      <c r="I233" s="167" t="s">
        <v>17</v>
      </c>
    </row>
    <row r="234" customFormat="false" ht="6.75" hidden="false" customHeight="true" outlineLevel="0" collapsed="false">
      <c r="A234" s="67"/>
      <c r="B234" s="57"/>
      <c r="C234" s="179"/>
      <c r="D234" s="97"/>
      <c r="E234" s="97"/>
      <c r="F234" s="125"/>
      <c r="G234" s="97"/>
      <c r="H234" s="97"/>
      <c r="I234" s="97"/>
    </row>
    <row r="235" customFormat="false" ht="12.75" hidden="false" customHeight="false" outlineLevel="0" collapsed="false">
      <c r="A235" s="67"/>
      <c r="B235" s="68" t="s">
        <v>229</v>
      </c>
      <c r="C235" s="138" t="s">
        <v>230</v>
      </c>
      <c r="D235" s="21" t="n">
        <f aca="false">SUM(D236:D239)</f>
        <v>274885</v>
      </c>
      <c r="E235" s="21" t="n">
        <f aca="false">SUM(E236:E239)</f>
        <v>247685</v>
      </c>
      <c r="F235" s="134" t="n">
        <f aca="false">E235/D235*100</f>
        <v>90.1049529803372</v>
      </c>
      <c r="G235" s="21" t="n">
        <f aca="false">SUM(G236:G239)</f>
        <v>247685</v>
      </c>
      <c r="H235" s="21" t="s">
        <v>17</v>
      </c>
      <c r="I235" s="21" t="s">
        <v>17</v>
      </c>
    </row>
    <row r="236" customFormat="false" ht="12.75" hidden="false" customHeight="false" outlineLevel="0" collapsed="false">
      <c r="A236" s="69"/>
      <c r="B236" s="23"/>
      <c r="C236" s="70" t="s">
        <v>231</v>
      </c>
      <c r="D236" s="167" t="n">
        <v>195009</v>
      </c>
      <c r="E236" s="73" t="n">
        <f aca="false">SUM(G236:I236)</f>
        <v>207685</v>
      </c>
      <c r="F236" s="55" t="n">
        <f aca="false">E236/D236*100</f>
        <v>106.500212810691</v>
      </c>
      <c r="G236" s="167" t="n">
        <v>207685</v>
      </c>
      <c r="H236" s="167" t="s">
        <v>17</v>
      </c>
      <c r="I236" s="167" t="s">
        <v>17</v>
      </c>
    </row>
    <row r="237" customFormat="false" ht="12.75" hidden="false" customHeight="false" outlineLevel="0" collapsed="false">
      <c r="A237" s="69"/>
      <c r="B237" s="23"/>
      <c r="C237" s="41" t="s">
        <v>232</v>
      </c>
      <c r="D237" s="167" t="n">
        <v>48102</v>
      </c>
      <c r="E237" s="73" t="n">
        <f aca="false">SUM(G237:I237)</f>
        <v>36000</v>
      </c>
      <c r="F237" s="55" t="n">
        <f aca="false">E237/D237*100</f>
        <v>74.8409629537233</v>
      </c>
      <c r="G237" s="167" t="n">
        <v>36000</v>
      </c>
      <c r="H237" s="167" t="s">
        <v>17</v>
      </c>
      <c r="I237" s="167" t="s">
        <v>17</v>
      </c>
    </row>
    <row r="238" customFormat="false" ht="12.75" hidden="false" customHeight="false" outlineLevel="0" collapsed="false">
      <c r="A238" s="69"/>
      <c r="B238" s="23"/>
      <c r="C238" s="41" t="s">
        <v>233</v>
      </c>
      <c r="D238" s="167" t="n">
        <v>2151</v>
      </c>
      <c r="E238" s="73" t="n">
        <f aca="false">SUM(G238:I238)</f>
        <v>4000</v>
      </c>
      <c r="F238" s="55" t="n">
        <f aca="false">E238/D238*100</f>
        <v>185.960018596002</v>
      </c>
      <c r="G238" s="167" t="n">
        <v>4000</v>
      </c>
      <c r="H238" s="167" t="s">
        <v>17</v>
      </c>
      <c r="I238" s="167" t="s">
        <v>17</v>
      </c>
    </row>
    <row r="239" customFormat="false" ht="12.75" hidden="false" customHeight="false" outlineLevel="0" collapsed="false">
      <c r="A239" s="69"/>
      <c r="B239" s="23"/>
      <c r="C239" s="41" t="s">
        <v>234</v>
      </c>
      <c r="D239" s="167" t="n">
        <v>29623</v>
      </c>
      <c r="E239" s="73" t="n">
        <f aca="false">SUM(G239:I239)</f>
        <v>0</v>
      </c>
      <c r="F239" s="55" t="s">
        <v>17</v>
      </c>
      <c r="G239" s="167" t="s">
        <v>17</v>
      </c>
      <c r="H239" s="167" t="s">
        <v>17</v>
      </c>
      <c r="I239" s="167" t="s">
        <v>17</v>
      </c>
    </row>
    <row r="240" customFormat="false" ht="6.75" hidden="false" customHeight="true" outlineLevel="0" collapsed="false">
      <c r="A240" s="67"/>
      <c r="B240" s="57"/>
      <c r="C240" s="58"/>
      <c r="D240" s="164"/>
      <c r="E240" s="164"/>
      <c r="F240" s="125"/>
      <c r="G240" s="164"/>
      <c r="H240" s="164"/>
      <c r="I240" s="164"/>
    </row>
    <row r="241" customFormat="false" ht="12.75" hidden="false" customHeight="false" outlineLevel="0" collapsed="false">
      <c r="A241" s="67"/>
      <c r="B241" s="68" t="s">
        <v>235</v>
      </c>
      <c r="C241" s="138" t="s">
        <v>25</v>
      </c>
      <c r="D241" s="21" t="n">
        <f aca="false">SUM(D242,D246:D247)</f>
        <v>211489</v>
      </c>
      <c r="E241" s="21" t="n">
        <f aca="false">SUM(E242,E246:E247)</f>
        <v>103680</v>
      </c>
      <c r="F241" s="134" t="n">
        <f aca="false">E241/D241*100</f>
        <v>49.0238262982945</v>
      </c>
      <c r="G241" s="21" t="n">
        <f aca="false">SUM(G242,G246:G247)</f>
        <v>103680</v>
      </c>
      <c r="H241" s="21" t="s">
        <v>17</v>
      </c>
      <c r="I241" s="21" t="s">
        <v>17</v>
      </c>
    </row>
    <row r="242" customFormat="false" ht="12.75" hidden="false" customHeight="false" outlineLevel="0" collapsed="false">
      <c r="A242" s="69"/>
      <c r="B242" s="23"/>
      <c r="C242" s="70" t="s">
        <v>236</v>
      </c>
      <c r="D242" s="73" t="n">
        <f aca="false">SUM(D243:D245)</f>
        <v>201128</v>
      </c>
      <c r="E242" s="73" t="n">
        <f aca="false">SUM(G242:I242)</f>
        <v>91880</v>
      </c>
      <c r="F242" s="55" t="n">
        <f aca="false">E242/D242*100</f>
        <v>45.6823515373295</v>
      </c>
      <c r="G242" s="73" t="n">
        <f aca="false">SUM(G243:G245)</f>
        <v>91880</v>
      </c>
      <c r="H242" s="73" t="s">
        <v>17</v>
      </c>
      <c r="I242" s="73" t="s">
        <v>17</v>
      </c>
    </row>
    <row r="243" s="81" customFormat="true" ht="8.25" hidden="false" customHeight="false" outlineLevel="0" collapsed="false">
      <c r="A243" s="74"/>
      <c r="B243" s="75"/>
      <c r="C243" s="76" t="s">
        <v>237</v>
      </c>
      <c r="D243" s="177" t="n">
        <v>98694</v>
      </c>
      <c r="E243" s="78" t="n">
        <f aca="false">SUM(G243:I243)</f>
        <v>18000</v>
      </c>
      <c r="F243" s="79" t="n">
        <f aca="false">E243/D243*100</f>
        <v>18.2381907714755</v>
      </c>
      <c r="G243" s="177" t="n">
        <v>18000</v>
      </c>
      <c r="H243" s="177" t="s">
        <v>17</v>
      </c>
      <c r="I243" s="177" t="s">
        <v>17</v>
      </c>
    </row>
    <row r="244" s="81" customFormat="true" ht="8.25" hidden="false" customHeight="false" outlineLevel="0" collapsed="false">
      <c r="A244" s="74"/>
      <c r="B244" s="75"/>
      <c r="C244" s="76" t="s">
        <v>32</v>
      </c>
      <c r="D244" s="177" t="n">
        <v>17119</v>
      </c>
      <c r="E244" s="78" t="n">
        <f aca="false">SUM(G244:I244)</f>
        <v>3420</v>
      </c>
      <c r="F244" s="79" t="n">
        <f aca="false">E244/D244*100</f>
        <v>19.9778024417314</v>
      </c>
      <c r="G244" s="177" t="n">
        <v>3420</v>
      </c>
      <c r="H244" s="177" t="s">
        <v>17</v>
      </c>
      <c r="I244" s="177" t="s">
        <v>17</v>
      </c>
    </row>
    <row r="245" s="81" customFormat="true" ht="8.25" hidden="false" customHeight="false" outlineLevel="0" collapsed="false">
      <c r="A245" s="74"/>
      <c r="B245" s="75"/>
      <c r="C245" s="76" t="s">
        <v>238</v>
      </c>
      <c r="D245" s="177" t="n">
        <v>85315</v>
      </c>
      <c r="E245" s="78" t="n">
        <f aca="false">SUM(G245:I245)</f>
        <v>70460</v>
      </c>
      <c r="F245" s="79" t="n">
        <f aca="false">E245/D245*100</f>
        <v>82.5880560276622</v>
      </c>
      <c r="G245" s="177" t="n">
        <v>70460</v>
      </c>
      <c r="H245" s="177" t="s">
        <v>17</v>
      </c>
      <c r="I245" s="177" t="s">
        <v>17</v>
      </c>
    </row>
    <row r="246" customFormat="false" ht="12.75" hidden="false" customHeight="false" outlineLevel="0" collapsed="false">
      <c r="A246" s="69"/>
      <c r="B246" s="23"/>
      <c r="C246" s="70" t="s">
        <v>239</v>
      </c>
      <c r="D246" s="167" t="n">
        <v>6798</v>
      </c>
      <c r="E246" s="73" t="n">
        <f aca="false">SUM(G246:I246)</f>
        <v>7000</v>
      </c>
      <c r="F246" s="55" t="n">
        <f aca="false">E246/D246*100</f>
        <v>102.971462194763</v>
      </c>
      <c r="G246" s="167" t="n">
        <v>7000</v>
      </c>
      <c r="H246" s="167" t="s">
        <v>17</v>
      </c>
      <c r="I246" s="167" t="s">
        <v>17</v>
      </c>
    </row>
    <row r="247" customFormat="false" ht="12.75" hidden="false" customHeight="false" outlineLevel="0" collapsed="false">
      <c r="A247" s="69"/>
      <c r="B247" s="23"/>
      <c r="C247" s="70" t="s">
        <v>240</v>
      </c>
      <c r="D247" s="167" t="n">
        <v>3563</v>
      </c>
      <c r="E247" s="73" t="n">
        <f aca="false">SUM(G247:I247)</f>
        <v>4800</v>
      </c>
      <c r="F247" s="55" t="n">
        <f aca="false">E247/D247*100</f>
        <v>134.717934325007</v>
      </c>
      <c r="G247" s="167" t="n">
        <v>4800</v>
      </c>
      <c r="H247" s="167" t="s">
        <v>17</v>
      </c>
      <c r="I247" s="167" t="s">
        <v>17</v>
      </c>
    </row>
    <row r="248" customFormat="false" ht="6.75" hidden="false" customHeight="true" outlineLevel="0" collapsed="false">
      <c r="A248" s="67"/>
      <c r="B248" s="57"/>
      <c r="C248" s="58"/>
      <c r="D248" s="82"/>
      <c r="E248" s="82"/>
      <c r="F248" s="60"/>
      <c r="G248" s="82"/>
      <c r="H248" s="82"/>
      <c r="I248" s="82"/>
    </row>
    <row r="249" customFormat="false" ht="21.75" hidden="false" customHeight="false" outlineLevel="0" collapsed="false">
      <c r="A249" s="127" t="s">
        <v>241</v>
      </c>
      <c r="B249" s="62"/>
      <c r="C249" s="135" t="s">
        <v>242</v>
      </c>
      <c r="D249" s="66" t="n">
        <f aca="false">SUM(D259,D256,D250)</f>
        <v>412430</v>
      </c>
      <c r="E249" s="66" t="n">
        <f aca="false">SUM(E250,E256)</f>
        <v>368946</v>
      </c>
      <c r="F249" s="129" t="n">
        <f aca="false">E249/D249*100</f>
        <v>89.4566350653444</v>
      </c>
      <c r="G249" s="66" t="n">
        <f aca="false">SUM(G250,G256)</f>
        <v>368946</v>
      </c>
      <c r="H249" s="180" t="s">
        <v>17</v>
      </c>
      <c r="I249" s="66" t="s">
        <v>17</v>
      </c>
    </row>
    <row r="250" customFormat="false" ht="12.75" hidden="false" customHeight="false" outlineLevel="0" collapsed="false">
      <c r="A250" s="181"/>
      <c r="B250" s="182" t="s">
        <v>243</v>
      </c>
      <c r="C250" s="183" t="s">
        <v>244</v>
      </c>
      <c r="D250" s="184" t="n">
        <f aca="false">SUM(D251:D254)</f>
        <v>114830</v>
      </c>
      <c r="E250" s="184" t="n">
        <f aca="false">SUM(E251:E254)</f>
        <v>98946</v>
      </c>
      <c r="F250" s="185" t="n">
        <f aca="false">E250/D250*100</f>
        <v>86.1673778629278</v>
      </c>
      <c r="G250" s="184" t="n">
        <f aca="false">SUM(G251:G254)</f>
        <v>98946</v>
      </c>
      <c r="H250" s="184" t="s">
        <v>17</v>
      </c>
      <c r="I250" s="184" t="s">
        <v>17</v>
      </c>
    </row>
    <row r="251" customFormat="false" ht="12.75" hidden="false" customHeight="false" outlineLevel="0" collapsed="false">
      <c r="A251" s="186"/>
      <c r="B251" s="187"/>
      <c r="C251" s="41" t="s">
        <v>92</v>
      </c>
      <c r="D251" s="167" t="n">
        <v>59433</v>
      </c>
      <c r="E251" s="73" t="n">
        <f aca="false">SUM(G251:I251)</f>
        <v>58495</v>
      </c>
      <c r="F251" s="55" t="n">
        <f aca="false">E251/D251*100</f>
        <v>98.4217522251948</v>
      </c>
      <c r="G251" s="167" t="n">
        <v>58495</v>
      </c>
      <c r="H251" s="167" t="s">
        <v>17</v>
      </c>
      <c r="I251" s="167" t="s">
        <v>17</v>
      </c>
    </row>
    <row r="252" customFormat="false" ht="12.75" hidden="false" customHeight="false" outlineLevel="0" collapsed="false">
      <c r="A252" s="186"/>
      <c r="B252" s="187"/>
      <c r="C252" s="41" t="s">
        <v>84</v>
      </c>
      <c r="D252" s="167" t="n">
        <v>11946</v>
      </c>
      <c r="E252" s="73" t="n">
        <f aca="false">SUM(G252:I252)</f>
        <v>11751</v>
      </c>
      <c r="F252" s="55" t="n">
        <f aca="false">E252/D252*100</f>
        <v>98.3676544450025</v>
      </c>
      <c r="G252" s="167" t="n">
        <v>11751</v>
      </c>
      <c r="H252" s="167" t="s">
        <v>17</v>
      </c>
      <c r="I252" s="167" t="s">
        <v>17</v>
      </c>
    </row>
    <row r="253" customFormat="false" ht="12.75" hidden="false" customHeight="false" outlineLevel="0" collapsed="false">
      <c r="A253" s="186"/>
      <c r="B253" s="187"/>
      <c r="C253" s="41" t="s">
        <v>85</v>
      </c>
      <c r="D253" s="167" t="n">
        <v>32587</v>
      </c>
      <c r="E253" s="73" t="n">
        <f aca="false">SUM(G253:I253)</f>
        <v>28700</v>
      </c>
      <c r="F253" s="55" t="n">
        <f aca="false">E253/D253*100</f>
        <v>88.0719305244423</v>
      </c>
      <c r="G253" s="167" t="n">
        <v>28700</v>
      </c>
      <c r="H253" s="167" t="s">
        <v>17</v>
      </c>
      <c r="I253" s="167" t="s">
        <v>17</v>
      </c>
    </row>
    <row r="254" customFormat="false" ht="12.75" hidden="false" customHeight="false" outlineLevel="0" collapsed="false">
      <c r="A254" s="186"/>
      <c r="B254" s="187"/>
      <c r="C254" s="41" t="s">
        <v>245</v>
      </c>
      <c r="D254" s="167" t="n">
        <v>10864</v>
      </c>
      <c r="E254" s="73" t="s">
        <v>17</v>
      </c>
      <c r="F254" s="73" t="s">
        <v>17</v>
      </c>
      <c r="G254" s="167" t="s">
        <v>17</v>
      </c>
      <c r="H254" s="167" t="s">
        <v>17</v>
      </c>
      <c r="I254" s="167" t="s">
        <v>17</v>
      </c>
    </row>
    <row r="255" customFormat="false" ht="6.75" hidden="false" customHeight="true" outlineLevel="0" collapsed="false">
      <c r="A255" s="188"/>
      <c r="B255" s="189"/>
      <c r="C255" s="190"/>
      <c r="D255" s="191"/>
      <c r="E255" s="191"/>
      <c r="F255" s="192"/>
      <c r="G255" s="191"/>
      <c r="H255" s="191"/>
      <c r="I255" s="191"/>
    </row>
    <row r="256" customFormat="false" ht="12.75" hidden="false" customHeight="false" outlineLevel="0" collapsed="false">
      <c r="A256" s="67"/>
      <c r="B256" s="68" t="s">
        <v>246</v>
      </c>
      <c r="C256" s="138" t="s">
        <v>247</v>
      </c>
      <c r="D256" s="21" t="n">
        <f aca="false">D257</f>
        <v>290000</v>
      </c>
      <c r="E256" s="21" t="n">
        <f aca="false">E257</f>
        <v>270000</v>
      </c>
      <c r="F256" s="134" t="n">
        <f aca="false">E256/D256*100</f>
        <v>93.1034482758621</v>
      </c>
      <c r="G256" s="21" t="n">
        <f aca="false">G257</f>
        <v>270000</v>
      </c>
      <c r="H256" s="21" t="s">
        <v>17</v>
      </c>
      <c r="I256" s="21" t="s">
        <v>17</v>
      </c>
    </row>
    <row r="257" customFormat="false" ht="12.75" hidden="false" customHeight="false" outlineLevel="0" collapsed="false">
      <c r="A257" s="69"/>
      <c r="B257" s="23"/>
      <c r="C257" s="70" t="s">
        <v>248</v>
      </c>
      <c r="D257" s="167" t="n">
        <v>290000</v>
      </c>
      <c r="E257" s="73" t="n">
        <f aca="false">G257</f>
        <v>270000</v>
      </c>
      <c r="F257" s="55" t="n">
        <f aca="false">E257/D257*100</f>
        <v>93.1034482758621</v>
      </c>
      <c r="G257" s="167" t="n">
        <v>270000</v>
      </c>
      <c r="H257" s="167" t="s">
        <v>17</v>
      </c>
      <c r="I257" s="167" t="s">
        <v>17</v>
      </c>
    </row>
    <row r="258" customFormat="false" ht="6.75" hidden="false" customHeight="true" outlineLevel="0" collapsed="false">
      <c r="A258" s="67"/>
      <c r="B258" s="57"/>
      <c r="C258" s="58"/>
      <c r="D258" s="97"/>
      <c r="E258" s="97"/>
      <c r="F258" s="125"/>
      <c r="G258" s="97"/>
      <c r="H258" s="97"/>
      <c r="I258" s="97"/>
    </row>
    <row r="259" customFormat="false" ht="12.75" hidden="false" customHeight="false" outlineLevel="0" collapsed="false">
      <c r="A259" s="67"/>
      <c r="B259" s="68" t="s">
        <v>249</v>
      </c>
      <c r="C259" s="138" t="s">
        <v>250</v>
      </c>
      <c r="D259" s="193" t="n">
        <v>7600</v>
      </c>
      <c r="E259" s="21" t="s">
        <v>166</v>
      </c>
      <c r="F259" s="21" t="s">
        <v>166</v>
      </c>
      <c r="G259" s="193" t="s">
        <v>166</v>
      </c>
      <c r="H259" s="193" t="s">
        <v>166</v>
      </c>
      <c r="I259" s="193" t="s">
        <v>166</v>
      </c>
    </row>
    <row r="260" customFormat="false" ht="6.75" hidden="false" customHeight="true" outlineLevel="0" collapsed="false">
      <c r="A260" s="67"/>
      <c r="B260" s="141"/>
      <c r="C260" s="194"/>
      <c r="D260" s="195"/>
      <c r="E260" s="195"/>
      <c r="F260" s="195"/>
      <c r="G260" s="195"/>
      <c r="H260" s="195" t="s">
        <v>166</v>
      </c>
      <c r="I260" s="195" t="s">
        <v>166</v>
      </c>
    </row>
    <row r="261" customFormat="false" ht="13.5" hidden="false" customHeight="false" outlineLevel="0" collapsed="false">
      <c r="A261" s="127" t="s">
        <v>251</v>
      </c>
      <c r="B261" s="62"/>
      <c r="C261" s="135" t="s">
        <v>252</v>
      </c>
      <c r="D261" s="66" t="n">
        <f aca="false">SUM(D262)</f>
        <v>54088</v>
      </c>
      <c r="E261" s="66" t="n">
        <f aca="false">SUM(E262)</f>
        <v>34000</v>
      </c>
      <c r="F261" s="65" t="n">
        <f aca="false">E261/D261*100</f>
        <v>62.8605235911847</v>
      </c>
      <c r="G261" s="66" t="n">
        <f aca="false">SUM(G262)</f>
        <v>34000</v>
      </c>
      <c r="H261" s="66" t="s">
        <v>17</v>
      </c>
      <c r="I261" s="66" t="s">
        <v>17</v>
      </c>
    </row>
    <row r="262" customFormat="false" ht="12.75" hidden="false" customHeight="false" outlineLevel="0" collapsed="false">
      <c r="A262" s="67"/>
      <c r="B262" s="91" t="s">
        <v>253</v>
      </c>
      <c r="C262" s="104" t="s">
        <v>254</v>
      </c>
      <c r="D262" s="95" t="n">
        <f aca="false">SUM(D263:D265)</f>
        <v>54088</v>
      </c>
      <c r="E262" s="95" t="n">
        <f aca="false">SUM(E263:E265)</f>
        <v>34000</v>
      </c>
      <c r="F262" s="94" t="n">
        <f aca="false">E262/D262*100</f>
        <v>62.8605235911847</v>
      </c>
      <c r="G262" s="95" t="n">
        <f aca="false">SUM(G263:G265)</f>
        <v>34000</v>
      </c>
      <c r="H262" s="95" t="s">
        <v>17</v>
      </c>
      <c r="I262" s="95" t="s">
        <v>17</v>
      </c>
    </row>
    <row r="263" customFormat="false" ht="12.75" hidden="false" customHeight="false" outlineLevel="0" collapsed="false">
      <c r="A263" s="69"/>
      <c r="B263" s="23"/>
      <c r="C263" s="168" t="s">
        <v>255</v>
      </c>
      <c r="D263" s="167" t="n">
        <v>22000</v>
      </c>
      <c r="E263" s="73" t="n">
        <f aca="false">SUM(G263:I263)</f>
        <v>30000</v>
      </c>
      <c r="F263" s="55" t="n">
        <f aca="false">E263/D263*100</f>
        <v>136.363636363636</v>
      </c>
      <c r="G263" s="167" t="n">
        <v>30000</v>
      </c>
      <c r="H263" s="167" t="s">
        <v>17</v>
      </c>
      <c r="I263" s="167" t="s">
        <v>17</v>
      </c>
    </row>
    <row r="264" customFormat="false" ht="12.75" hidden="false" customHeight="false" outlineLevel="0" collapsed="false">
      <c r="A264" s="69"/>
      <c r="B264" s="23"/>
      <c r="C264" s="168" t="s">
        <v>256</v>
      </c>
      <c r="D264" s="167" t="n">
        <v>18387</v>
      </c>
      <c r="E264" s="73" t="n">
        <f aca="false">SUM(G264:I264)</f>
        <v>4000</v>
      </c>
      <c r="F264" s="55" t="n">
        <f aca="false">E264/D264*100</f>
        <v>21.7545004622831</v>
      </c>
      <c r="G264" s="167" t="n">
        <v>4000</v>
      </c>
      <c r="H264" s="167" t="s">
        <v>17</v>
      </c>
      <c r="I264" s="167" t="s">
        <v>17</v>
      </c>
    </row>
    <row r="265" customFormat="false" ht="12.75" hidden="false" customHeight="false" outlineLevel="0" collapsed="false">
      <c r="A265" s="69"/>
      <c r="B265" s="23"/>
      <c r="C265" s="168" t="s">
        <v>257</v>
      </c>
      <c r="D265" s="167" t="n">
        <v>13701</v>
      </c>
      <c r="E265" s="73" t="s">
        <v>17</v>
      </c>
      <c r="F265" s="55" t="s">
        <v>17</v>
      </c>
      <c r="G265" s="167" t="s">
        <v>17</v>
      </c>
      <c r="H265" s="167" t="s">
        <v>17</v>
      </c>
      <c r="I265" s="167" t="s">
        <v>17</v>
      </c>
    </row>
    <row r="266" customFormat="false" ht="6.75" hidden="false" customHeight="true" outlineLevel="0" collapsed="false">
      <c r="A266" s="67"/>
      <c r="B266" s="57"/>
      <c r="C266" s="57"/>
      <c r="D266" s="57"/>
      <c r="E266" s="57"/>
      <c r="F266" s="57"/>
      <c r="G266" s="57"/>
      <c r="H266" s="57"/>
      <c r="I266" s="57"/>
    </row>
    <row r="267" customFormat="false" ht="12.75" hidden="false" customHeight="false" outlineLevel="0" collapsed="false">
      <c r="A267" s="196"/>
      <c r="B267" s="197"/>
      <c r="C267" s="198" t="s">
        <v>258</v>
      </c>
      <c r="D267" s="199" t="n">
        <f aca="false">SUM(D261,D249,D219,D215,D207,D176,D165,D136,D131,D128,D123,D111,D108,D97,D70,D57,D44,D34,D27,D20,D10)</f>
        <v>16544993</v>
      </c>
      <c r="E267" s="199" t="n">
        <f aca="false">SUM(E261,E249,E219,E215,E207,E176,E165,E136,E131,E128,E123,E111,E108,E97,E70,E57,E44,E34,E27,E20,E10)</f>
        <v>19926481</v>
      </c>
      <c r="F267" s="200" t="n">
        <f aca="false">E267/D267*100</f>
        <v>120.438134969293</v>
      </c>
      <c r="G267" s="199" t="n">
        <f aca="false">SUM(G261,G249,G219,G215,G207,G176,G165,G136,G131,G128,G123,G111,G108,G97,G70,G57,G44,G34,G27,G20,G10)</f>
        <v>13389859</v>
      </c>
      <c r="H267" s="199" t="n">
        <f aca="false">SUM(H261,H249,H219,H215,H207,H176,H165,H136,H131,H128,H123,H111,H108,H97,H70,H57,H44,H34,H27,H20,H10)</f>
        <v>2930282</v>
      </c>
      <c r="I267" s="199" t="n">
        <f aca="false">SUM(I261,I249,I219,I215,I207,I176,I165,I136,I131,I128,I123,I111,I108,I97,I70,I57,I44,I34,I27,I20,I10)</f>
        <v>3606340</v>
      </c>
    </row>
    <row r="268" customFormat="false" ht="12.75" hidden="false" customHeight="false" outlineLevel="0" collapsed="false">
      <c r="G268" s="201"/>
    </row>
    <row r="270" customFormat="false" ht="12.75" hidden="false" customHeight="false" outlineLevel="0" collapsed="false">
      <c r="E270" s="201"/>
    </row>
    <row r="272" customFormat="false" ht="12.75" hidden="false" customHeight="false" outlineLevel="0" collapsed="false">
      <c r="E272" s="201"/>
    </row>
    <row r="273" customFormat="false" ht="12.75" hidden="false" customHeight="false" outlineLevel="0" collapsed="false">
      <c r="D273" s="201"/>
    </row>
    <row r="275" customFormat="false" ht="12.75" hidden="false" customHeight="false" outlineLevel="0" collapsed="false">
      <c r="D275" s="201"/>
    </row>
  </sheetData>
  <mergeCells count="10">
    <mergeCell ref="A4:I4"/>
    <mergeCell ref="A6:A8"/>
    <mergeCell ref="B6:B8"/>
    <mergeCell ref="C6:C8"/>
    <mergeCell ref="D6:D8"/>
    <mergeCell ref="E6:E8"/>
    <mergeCell ref="F6:F8"/>
    <mergeCell ref="G6:I6"/>
    <mergeCell ref="G7:H7"/>
    <mergeCell ref="I7:I8"/>
  </mergeCells>
  <printOptions headings="false" gridLines="false" gridLinesSet="true" horizontalCentered="false" verticalCentered="false"/>
  <pageMargins left="0.370138888888889" right="0.259722222222222" top="0.459722222222222" bottom="0.580555555555556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30:44Z</dcterms:created>
  <dc:creator>Dariusz Ziębicki</dc:creator>
  <dc:description/>
  <dc:language>en-US</dc:language>
  <cp:lastModifiedBy>Dariusz Ziębicki</cp:lastModifiedBy>
  <cp:lastPrinted>2006-03-31T06:33:21Z</cp:lastPrinted>
  <dcterms:modified xsi:type="dcterms:W3CDTF">2006-03-31T06:33:26Z</dcterms:modified>
  <cp:revision>0</cp:revision>
  <dc:subject/>
  <dc:title/>
</cp:coreProperties>
</file>